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339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DOCUMENTO RLOPySRM</t>
  </si>
  <si>
    <t xml:space="preserve">Ubicación:</t>
  </si>
  <si>
    <t xml:space="preserve">ART 45 A.IV</t>
  </si>
  <si>
    <t xml:space="preserve">Licitante</t>
  </si>
  <si>
    <t xml:space="preserve">ART. 210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  <si>
    <t xml:space="preserve">DOCUMEN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</xdr:row>
      <xdr:rowOff>9360</xdr:rowOff>
    </xdr:from>
    <xdr:to>
      <xdr:col>9</xdr:col>
      <xdr:colOff>594720</xdr:colOff>
      <xdr:row>7</xdr:row>
      <xdr:rowOff>76680</xdr:rowOff>
    </xdr:to>
    <xdr:pic>
      <xdr:nvPicPr>
        <xdr:cNvPr id="0" name="logoempresa" descr="PNGTEST"/>
        <xdr:cNvPicPr/>
      </xdr:nvPicPr>
      <xdr:blipFill>
        <a:blip r:embed="rId1"/>
        <a:stretch/>
      </xdr:blipFill>
      <xdr:spPr>
        <a:xfrm>
          <a:off x="6872400" y="218880"/>
          <a:ext cx="11480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560</xdr:colOff>
      <xdr:row>2</xdr:row>
      <xdr:rowOff>0</xdr:rowOff>
    </xdr:from>
    <xdr:to>
      <xdr:col>9</xdr:col>
      <xdr:colOff>534240</xdr:colOff>
      <xdr:row>7</xdr:row>
      <xdr:rowOff>47520</xdr:rowOff>
    </xdr:to>
    <xdr:pic>
      <xdr:nvPicPr>
        <xdr:cNvPr id="1" name="logoempresa" descr="PNGTEST"/>
        <xdr:cNvPicPr/>
      </xdr:nvPicPr>
      <xdr:blipFill>
        <a:blip r:embed="rId1"/>
        <a:stretch/>
      </xdr:blipFill>
      <xdr:spPr>
        <a:xfrm>
          <a:off x="6822000" y="237960"/>
          <a:ext cx="1147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6</v>
      </c>
      <c r="C2" s="31"/>
      <c r="D2" s="32" t="s">
        <v>137</v>
      </c>
      <c r="E2" s="32" t="s">
        <v>137</v>
      </c>
      <c r="F2" s="32"/>
      <c r="S2" s="33" t="s">
        <v>138</v>
      </c>
      <c r="T2" s="33"/>
      <c r="U2" s="33"/>
      <c r="V2" s="33"/>
      <c r="W2" s="33"/>
      <c r="X2" s="33"/>
      <c r="Y2" s="33"/>
      <c r="Z2" s="33"/>
      <c r="AB2" s="33" t="s">
        <v>139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0</v>
      </c>
      <c r="C3" s="34" t="s">
        <v>141</v>
      </c>
      <c r="D3" s="35" t="s">
        <v>142</v>
      </c>
      <c r="E3" s="34" t="s">
        <v>143</v>
      </c>
      <c r="F3" s="36"/>
      <c r="G3" s="37" t="s">
        <v>144</v>
      </c>
      <c r="H3" s="38" t="s">
        <v>145</v>
      </c>
      <c r="I3" s="38" t="s">
        <v>146</v>
      </c>
      <c r="J3" s="37" t="s">
        <v>147</v>
      </c>
      <c r="L3" s="39" t="s">
        <v>148</v>
      </c>
      <c r="M3" s="39" t="s">
        <v>149</v>
      </c>
      <c r="N3" s="39" t="s">
        <v>150</v>
      </c>
      <c r="O3" s="40" t="s">
        <v>145</v>
      </c>
      <c r="P3" s="40" t="s">
        <v>146</v>
      </c>
      <c r="Q3" s="40" t="s">
        <v>147</v>
      </c>
      <c r="S3" s="41" t="s">
        <v>151</v>
      </c>
      <c r="T3" s="41" t="s">
        <v>152</v>
      </c>
      <c r="U3" s="41" t="s">
        <v>153</v>
      </c>
      <c r="V3" s="41" t="s">
        <v>154</v>
      </c>
      <c r="W3" s="41" t="s">
        <v>155</v>
      </c>
      <c r="X3" s="41" t="s">
        <v>156</v>
      </c>
      <c r="Y3" s="42" t="s">
        <v>157</v>
      </c>
      <c r="Z3" s="43" t="s">
        <v>158</v>
      </c>
      <c r="AB3" s="41" t="s">
        <v>151</v>
      </c>
      <c r="AC3" s="41" t="s">
        <v>159</v>
      </c>
      <c r="AD3" s="41" t="s">
        <v>153</v>
      </c>
      <c r="AE3" s="41" t="s">
        <v>154</v>
      </c>
      <c r="AF3" s="41" t="s">
        <v>155</v>
      </c>
      <c r="AG3" s="41" t="s">
        <v>156</v>
      </c>
      <c r="AH3" s="41" t="s">
        <v>160</v>
      </c>
      <c r="AI3" s="41" t="s">
        <v>157</v>
      </c>
    </row>
    <row r="4" customFormat="false" ht="11.25" hidden="false" customHeight="false" outlineLevel="0" collapsed="false">
      <c r="B4" s="44" t="s">
        <v>161</v>
      </c>
      <c r="C4" s="44"/>
      <c r="D4" s="45" t="n">
        <v>4200</v>
      </c>
      <c r="E4" s="44"/>
      <c r="G4" s="46" t="s">
        <v>162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3</v>
      </c>
      <c r="C5" s="44" t="s">
        <v>164</v>
      </c>
      <c r="D5" s="45" t="n">
        <v>0</v>
      </c>
      <c r="E5" s="44"/>
      <c r="G5" s="62" t="s">
        <v>165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6</v>
      </c>
      <c r="C6" s="44"/>
      <c r="D6" s="45" t="n">
        <v>0</v>
      </c>
      <c r="E6" s="44"/>
      <c r="G6" s="62" t="s">
        <v>167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8</v>
      </c>
      <c r="C7" s="44" t="s">
        <v>169</v>
      </c>
      <c r="D7" s="78" t="n">
        <v>0</v>
      </c>
      <c r="E7" s="44"/>
      <c r="G7" s="62" t="s">
        <v>170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1</v>
      </c>
      <c r="C8" s="44" t="s">
        <v>172</v>
      </c>
      <c r="D8" s="45" t="n">
        <v>0</v>
      </c>
      <c r="E8" s="44"/>
      <c r="G8" s="62" t="s">
        <v>173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4</v>
      </c>
      <c r="C9" s="44" t="s">
        <v>175</v>
      </c>
      <c r="D9" s="88" t="n">
        <v>0</v>
      </c>
      <c r="E9" s="44"/>
      <c r="G9" s="62" t="s">
        <v>176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7</v>
      </c>
      <c r="C10" s="44" t="s">
        <v>178</v>
      </c>
      <c r="D10" s="88"/>
      <c r="E10" s="45" t="n">
        <f aca="false">ROUND(PrecioAdquisicion-PrecioLlantas-CostoPzsEsp,decimalesredondeo)</f>
        <v>4200</v>
      </c>
      <c r="G10" s="62" t="s">
        <v>179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0</v>
      </c>
      <c r="C11" s="44"/>
      <c r="D11" s="92" t="n">
        <v>80</v>
      </c>
      <c r="E11" s="44"/>
      <c r="G11" s="62" t="s">
        <v>181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2</v>
      </c>
      <c r="C12" s="44" t="s">
        <v>183</v>
      </c>
      <c r="D12" s="93" t="n">
        <v>0.00134</v>
      </c>
      <c r="E12" s="44"/>
      <c r="G12" s="94" t="s">
        <v>160</v>
      </c>
      <c r="H12" s="95" t="n">
        <v>1</v>
      </c>
      <c r="I12" s="95" t="n">
        <v>1</v>
      </c>
      <c r="J12" s="96" t="n">
        <v>1</v>
      </c>
      <c r="L12" s="97" t="s">
        <v>184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5</v>
      </c>
      <c r="C13" s="44" t="s">
        <v>186</v>
      </c>
      <c r="D13" s="44"/>
      <c r="E13" s="100" t="n">
        <f aca="false">ROUND(PotenciaNominal*FactorOperacion,DecimalesRedondeoVolumenes)</f>
        <v>0.1072</v>
      </c>
      <c r="G13" s="101" t="s">
        <v>187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8</v>
      </c>
      <c r="C14" s="44" t="s">
        <v>189</v>
      </c>
      <c r="E14" s="104" t="n">
        <f aca="false">SalarioRealOperacion</f>
        <v>0</v>
      </c>
      <c r="F14" s="105"/>
      <c r="L14" s="106" t="s">
        <v>190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1</v>
      </c>
      <c r="C15" s="44"/>
      <c r="D15" s="44" t="n">
        <v>4</v>
      </c>
      <c r="E15" s="44"/>
      <c r="L15" s="106" t="s">
        <v>192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3</v>
      </c>
      <c r="C16" s="44" t="s">
        <v>194</v>
      </c>
      <c r="D16" s="44" t="n">
        <v>1</v>
      </c>
      <c r="E16" s="44"/>
    </row>
    <row r="17" customFormat="false" ht="11.25" hidden="false" customHeight="false" outlineLevel="0" collapsed="false">
      <c r="B17" s="44" t="s">
        <v>195</v>
      </c>
      <c r="C17" s="44" t="s">
        <v>196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7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8</v>
      </c>
      <c r="C19" s="44" t="s">
        <v>158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199</v>
      </c>
      <c r="C20" s="44"/>
      <c r="D20" s="88" t="s">
        <v>200</v>
      </c>
      <c r="E20" s="44"/>
    </row>
    <row r="21" customFormat="false" ht="11.25" hidden="false" customHeight="false" outlineLevel="0" collapsed="false">
      <c r="B21" s="44" t="s">
        <v>201</v>
      </c>
      <c r="C21" s="44" t="s">
        <v>202</v>
      </c>
      <c r="D21" s="112" t="n">
        <v>4.5</v>
      </c>
      <c r="E21" s="44"/>
    </row>
    <row r="22" customFormat="false" ht="11.25" hidden="false" customHeight="false" outlineLevel="0" collapsed="false">
      <c r="B22" s="44" t="s">
        <v>203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4</v>
      </c>
      <c r="C23" s="44" t="s">
        <v>205</v>
      </c>
      <c r="D23" s="112" t="n">
        <v>16.48</v>
      </c>
      <c r="E23" s="44" t="s">
        <v>137</v>
      </c>
    </row>
    <row r="24" customFormat="false" ht="11.25" hidden="false" customHeight="false" outlineLevel="0" collapsed="false">
      <c r="B24" s="44" t="s">
        <v>206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7</v>
      </c>
      <c r="C25" s="44" t="s">
        <v>208</v>
      </c>
      <c r="D25" s="92" t="n">
        <v>1</v>
      </c>
      <c r="E25" s="44"/>
    </row>
    <row r="26" customFormat="false" ht="11.25" hidden="false" customHeight="false" outlineLevel="0" collapsed="false">
      <c r="B26" s="44" t="s">
        <v>209</v>
      </c>
      <c r="C26" s="44" t="s">
        <v>210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1</v>
      </c>
      <c r="C27" s="44" t="s">
        <v>212</v>
      </c>
      <c r="D27" s="92" t="n">
        <v>0</v>
      </c>
      <c r="E27" s="44"/>
      <c r="G27" s="30" t="s">
        <v>213</v>
      </c>
    </row>
    <row r="28" customFormat="false" ht="11.25" hidden="false" customHeight="false" outlineLevel="0" collapsed="false">
      <c r="B28" s="44" t="s">
        <v>214</v>
      </c>
      <c r="C28" s="44" t="s">
        <v>215</v>
      </c>
      <c r="D28" s="92" t="n">
        <v>0</v>
      </c>
      <c r="E28" s="44"/>
    </row>
    <row r="29" customFormat="false" ht="11.25" hidden="false" customHeight="false" outlineLevel="0" collapsed="false">
      <c r="B29" s="44" t="s">
        <v>216</v>
      </c>
      <c r="C29" s="44" t="s">
        <v>217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8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19</v>
      </c>
      <c r="C31" s="44"/>
      <c r="D31" s="88" t="s">
        <v>220</v>
      </c>
      <c r="E31" s="44"/>
    </row>
    <row r="32" customFormat="false" ht="11.25" hidden="false" customHeight="false" outlineLevel="0" collapsed="false">
      <c r="B32" s="44" t="s">
        <v>221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2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3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4</v>
      </c>
      <c r="C35" s="44" t="s">
        <v>225</v>
      </c>
      <c r="D35" s="92" t="n">
        <v>2000</v>
      </c>
      <c r="E35" s="44" t="s">
        <v>137</v>
      </c>
    </row>
    <row r="36" customFormat="false" ht="11.25" hidden="false" customHeight="false" outlineLevel="0" collapsed="false">
      <c r="B36" s="44" t="s">
        <v>226</v>
      </c>
      <c r="C36" s="44" t="s">
        <v>227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8</v>
      </c>
      <c r="C37" s="44" t="s">
        <v>229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0</v>
      </c>
      <c r="C38" s="44" t="s">
        <v>231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2</v>
      </c>
      <c r="C39" s="44" t="s">
        <v>233</v>
      </c>
      <c r="D39" s="117" t="n">
        <v>0.04</v>
      </c>
      <c r="E39" s="44"/>
      <c r="F39" s="118"/>
    </row>
    <row r="40" customFormat="false" ht="11.25" hidden="false" customHeight="false" outlineLevel="0" collapsed="false">
      <c r="B40" s="44" t="s">
        <v>234</v>
      </c>
      <c r="C40" s="44" t="s">
        <v>235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6</v>
      </c>
      <c r="C41" s="108" t="s">
        <v>237</v>
      </c>
      <c r="D41" s="119"/>
      <c r="E41" s="109"/>
      <c r="F41" s="118"/>
    </row>
    <row r="42" customFormat="false" ht="11.25" hidden="false" customHeight="false" outlineLevel="0" collapsed="false">
      <c r="B42" s="108" t="s">
        <v>238</v>
      </c>
      <c r="C42" s="108" t="s">
        <v>239</v>
      </c>
      <c r="D42" s="119"/>
      <c r="E42" s="109"/>
      <c r="F42" s="118"/>
    </row>
    <row r="43" customFormat="false" ht="11.25" hidden="false" customHeight="false" outlineLevel="0" collapsed="false">
      <c r="B43" s="108" t="s">
        <v>240</v>
      </c>
      <c r="C43" s="44" t="s">
        <v>241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2</v>
      </c>
      <c r="C44" s="44" t="s">
        <v>243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4</v>
      </c>
      <c r="C45" s="44" t="s">
        <v>245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6</v>
      </c>
      <c r="C46" s="44" t="s">
        <v>247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8</v>
      </c>
      <c r="C47" s="44" t="s">
        <v>249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19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0</v>
      </c>
      <c r="C49" s="44" t="s">
        <v>251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2</v>
      </c>
      <c r="C50" s="44" t="s">
        <v>253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4</v>
      </c>
      <c r="C51" s="44" t="s">
        <v>255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8</v>
      </c>
      <c r="C52" s="44" t="s">
        <v>158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6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7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8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59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0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1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2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121"/>
      <c r="C60" s="121"/>
      <c r="D60" s="121"/>
      <c r="E60" s="121"/>
    </row>
    <row r="61" customFormat="false" ht="11.25" hidden="false" customHeight="false" outlineLevel="0" collapsed="false">
      <c r="B61" s="122" t="s">
        <v>263</v>
      </c>
      <c r="C61" s="123"/>
      <c r="D61" s="123"/>
      <c r="E61" s="124"/>
    </row>
    <row r="62" customFormat="false" ht="11.25" hidden="false" customHeight="false" outlineLevel="0" collapsed="false">
      <c r="B62" s="122" t="s">
        <v>264</v>
      </c>
      <c r="C62" s="123"/>
      <c r="D62" s="125" t="n">
        <v>1</v>
      </c>
      <c r="E62" s="124"/>
      <c r="F62" s="30" t="n">
        <v>1</v>
      </c>
      <c r="G62" s="30" t="s">
        <v>265</v>
      </c>
    </row>
    <row r="63" customFormat="false" ht="11.25" hidden="false" customHeight="false" outlineLevel="0" collapsed="false">
      <c r="B63" s="126" t="s">
        <v>250</v>
      </c>
      <c r="E63" s="127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1.25" hidden="false" customHeight="false" outlineLevel="0" collapsed="false">
      <c r="B64" s="128" t="s">
        <v>248</v>
      </c>
      <c r="C64" s="129"/>
      <c r="D64" s="129"/>
      <c r="E64" s="130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6"/>
      <c r="E65" s="127" t="s">
        <v>137</v>
      </c>
    </row>
    <row r="66" customFormat="false" ht="11.25" hidden="false" customHeight="false" outlineLevel="0" collapsed="false">
      <c r="B66" s="131" t="s">
        <v>267</v>
      </c>
      <c r="C66" s="119"/>
      <c r="D66" s="119"/>
      <c r="E66" s="132"/>
    </row>
    <row r="67" customFormat="false" ht="11.25" hidden="false" customHeight="false" outlineLevel="0" collapsed="false">
      <c r="B67" s="122" t="s">
        <v>268</v>
      </c>
      <c r="C67" s="123"/>
      <c r="D67" s="133" t="n">
        <v>0</v>
      </c>
      <c r="E67" s="134"/>
    </row>
    <row r="68" customFormat="false" ht="11.25" hidden="false" customHeight="false" outlineLevel="0" collapsed="false">
      <c r="B68" s="128" t="s">
        <v>269</v>
      </c>
      <c r="C68" s="129"/>
      <c r="D68" s="135" t="n">
        <f aca="false">IF(CostoCargoFijoA&gt;0,(ROUND((ValorMaquinaria/CostoCargoFijoA)*CargoFijoDeseado,decimalesredondeo))+CostoPzsEsp+PrecioLlantas,0)</f>
        <v>0</v>
      </c>
      <c r="E68" s="130"/>
    </row>
    <row r="69" customFormat="false" ht="11.25" hidden="false" customHeight="false" outlineLevel="0" collapsed="false">
      <c r="B69" s="128"/>
      <c r="C69" s="129"/>
      <c r="D69" s="129"/>
      <c r="E69" s="130"/>
    </row>
    <row r="70" customFormat="false" ht="11.25" hidden="false" customHeight="false" outlineLevel="0" collapsed="false">
      <c r="B70" s="136" t="s">
        <v>270</v>
      </c>
      <c r="C70" s="129"/>
      <c r="D70" s="129"/>
      <c r="E70" s="130"/>
    </row>
    <row r="71" customFormat="false" ht="11.25" hidden="false" customHeight="false" outlineLevel="0" collapsed="false">
      <c r="B71" s="122" t="s">
        <v>271</v>
      </c>
      <c r="C71" s="123"/>
      <c r="D71" s="137" t="n">
        <v>0</v>
      </c>
      <c r="E71" s="134"/>
    </row>
    <row r="72" customFormat="false" ht="11.25" hidden="false" customHeight="false" outlineLevel="0" collapsed="false">
      <c r="B72" s="128" t="s">
        <v>272</v>
      </c>
      <c r="C72" s="129"/>
      <c r="D72" s="138" t="n">
        <f aca="false">ROUND(IF(PotenciaOperación&gt;0,ConsumoDeseado/PotenciaOperación,0),6)</f>
        <v>0</v>
      </c>
      <c r="E72" s="130"/>
      <c r="F72" s="113"/>
    </row>
    <row r="73" customFormat="false" ht="11.25" hidden="false" customHeight="false" outlineLevel="0" collapsed="false">
      <c r="B73" s="126"/>
      <c r="E73" s="127"/>
    </row>
    <row r="74" customFormat="false" ht="11.25" hidden="false" customHeight="false" outlineLevel="0" collapsed="false">
      <c r="B74" s="131" t="s">
        <v>273</v>
      </c>
      <c r="C74" s="119"/>
      <c r="D74" s="119"/>
      <c r="E74" s="132"/>
    </row>
    <row r="75" customFormat="false" ht="11.25" hidden="false" customHeight="false" outlineLevel="0" collapsed="false">
      <c r="B75" s="122" t="s">
        <v>274</v>
      </c>
      <c r="C75" s="123"/>
      <c r="D75" s="139" t="n">
        <v>0</v>
      </c>
      <c r="E75" s="134"/>
    </row>
    <row r="76" customFormat="false" ht="11.25" hidden="false" customHeight="false" outlineLevel="0" collapsed="false">
      <c r="B76" s="128" t="s">
        <v>275</v>
      </c>
      <c r="C76" s="129"/>
      <c r="D76" s="140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30"/>
    </row>
    <row r="77" customFormat="false" ht="11.25" hidden="false" customHeight="false" outlineLevel="0" collapsed="false">
      <c r="B77" s="128"/>
      <c r="C77" s="129"/>
      <c r="D77" s="129"/>
      <c r="E77" s="130"/>
    </row>
    <row r="78" customFormat="false" ht="11.25" hidden="false" customHeight="false" outlineLevel="0" collapsed="false">
      <c r="B78" s="128" t="s">
        <v>276</v>
      </c>
      <c r="C78" s="129"/>
      <c r="D78" s="129" t="n">
        <v>4</v>
      </c>
      <c r="E78" s="141"/>
    </row>
    <row r="79" customFormat="false" ht="11.25" hidden="false" customHeight="false" outlineLevel="0" collapsed="false">
      <c r="B79" s="128" t="s">
        <v>277</v>
      </c>
      <c r="C79" s="129"/>
      <c r="D79" s="129" t="n">
        <v>0</v>
      </c>
      <c r="E79" s="130"/>
      <c r="G79" s="30" t="s">
        <v>278</v>
      </c>
    </row>
    <row r="80" customFormat="false" ht="11.25" hidden="false" customHeight="false" outlineLevel="0" collapsed="false">
      <c r="B80" s="128"/>
      <c r="C80" s="129"/>
      <c r="D80" s="129"/>
      <c r="E80" s="130"/>
    </row>
    <row r="81" customFormat="false" ht="11.25" hidden="false" customHeight="false" outlineLevel="0" collapsed="false">
      <c r="A81" s="142"/>
      <c r="B81" s="143" t="s">
        <v>151</v>
      </c>
      <c r="D81" s="30" t="s">
        <v>279</v>
      </c>
      <c r="E81" s="144"/>
    </row>
    <row r="82" customFormat="false" ht="33.75" hidden="false" customHeight="true" outlineLevel="0" collapsed="false">
      <c r="A82" s="142"/>
      <c r="B82" s="143" t="s">
        <v>280</v>
      </c>
      <c r="D82" s="145" t="s">
        <v>281</v>
      </c>
      <c r="E82" s="145"/>
      <c r="F82" s="145"/>
      <c r="G82" s="145"/>
      <c r="H82" s="145"/>
      <c r="I82" s="146"/>
      <c r="J82" s="146"/>
    </row>
    <row r="83" customFormat="false" ht="11.25" hidden="false" customHeight="false" outlineLevel="0" collapsed="false">
      <c r="A83" s="142"/>
      <c r="B83" s="143" t="s">
        <v>282</v>
      </c>
      <c r="D83" s="30" t="s">
        <v>283</v>
      </c>
    </row>
    <row r="84" customFormat="false" ht="11.25" hidden="false" customHeight="false" outlineLevel="0" collapsed="false">
      <c r="A84" s="142"/>
      <c r="B84" s="143" t="s">
        <v>284</v>
      </c>
      <c r="D84" s="30" t="s">
        <v>285</v>
      </c>
    </row>
    <row r="85" customFormat="false" ht="11.25" hidden="false" customHeight="false" outlineLevel="0" collapsed="false">
      <c r="A85" s="142"/>
      <c r="B85" s="143" t="s">
        <v>286</v>
      </c>
      <c r="D85" s="30" t="s">
        <v>287</v>
      </c>
    </row>
    <row r="86" customFormat="false" ht="11.25" hidden="false" customHeight="false" outlineLevel="0" collapsed="false">
      <c r="A86" s="142"/>
      <c r="B86" s="147" t="s">
        <v>288</v>
      </c>
      <c r="C86" s="129"/>
      <c r="D86" s="129" t="n">
        <v>1</v>
      </c>
      <c r="E86" s="129"/>
    </row>
    <row r="89" customFormat="false" ht="13.5" hidden="false" customHeight="true" outlineLevel="0" collapsed="false"/>
    <row r="93" customFormat="false" ht="11.25" hidden="false" customHeight="false" outlineLevel="0" collapsed="false">
      <c r="D93" s="148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.85"/>
    <col collapsed="false" customWidth="true" hidden="false" outlineLevel="0" max="2" min="2" style="149" width="13.28"/>
    <col collapsed="false" customWidth="true" hidden="false" outlineLevel="0" max="3" min="3" style="149" width="20.99"/>
    <col collapsed="false" customWidth="true" hidden="false" outlineLevel="0" max="4" min="4" style="149" width="20.13"/>
    <col collapsed="false" customWidth="true" hidden="false" outlineLevel="0" max="5" min="5" style="149" width="14.14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8.14"/>
    <col collapsed="false" customWidth="true" hidden="false" outlineLevel="0" max="10" min="10" style="149" width="11.28"/>
    <col collapsed="false" customWidth="false" hidden="false" outlineLevel="0" max="257" min="11" style="149" width="11.42"/>
  </cols>
  <sheetData>
    <row r="1" customFormat="false" ht="5.25" hidden="false" customHeight="true" outlineLevel="0" collapsed="false"/>
    <row r="2" customFormat="false" ht="11.25" hidden="false" customHeight="false" outlineLevel="0" collapsed="false">
      <c r="B2" s="150" t="s">
        <v>289</v>
      </c>
      <c r="C2" s="151" t="str">
        <f aca="false">nombrecliente</f>
        <v>Sistema de Comunicaciones y Transportes, Sistema de Transporte Colectivo Metro, Administración General de Recursos, Línea 12 (Línea Dorada)</v>
      </c>
      <c r="D2" s="151"/>
      <c r="E2" s="151"/>
      <c r="F2" s="151"/>
      <c r="G2" s="152"/>
      <c r="H2" s="152"/>
      <c r="I2" s="153"/>
      <c r="J2" s="154"/>
    </row>
    <row r="3" customFormat="false" ht="11.25" hidden="false" customHeight="false" outlineLevel="0" collapsed="false">
      <c r="B3" s="155"/>
      <c r="C3" s="151"/>
      <c r="D3" s="151"/>
      <c r="E3" s="151"/>
      <c r="F3" s="151"/>
      <c r="G3" s="156"/>
      <c r="H3" s="156"/>
      <c r="I3" s="157"/>
      <c r="J3" s="158"/>
    </row>
    <row r="4" customFormat="false" ht="12.75" hidden="false" customHeight="true" outlineLevel="0" collapsed="false">
      <c r="B4" s="155"/>
      <c r="C4" s="151"/>
      <c r="D4" s="151"/>
      <c r="E4" s="151"/>
      <c r="F4" s="151"/>
      <c r="G4" s="156"/>
      <c r="H4" s="156"/>
      <c r="I4" s="157"/>
      <c r="J4" s="159"/>
    </row>
    <row r="5" customFormat="false" ht="12.75" hidden="false" customHeight="true" outlineLevel="0" collapsed="false">
      <c r="B5" s="155" t="s">
        <v>290</v>
      </c>
      <c r="C5" s="160" t="str">
        <f aca="false">numerodeconcurso</f>
        <v>2009/0257-0001</v>
      </c>
      <c r="D5" s="161" t="s">
        <v>291</v>
      </c>
      <c r="E5" s="162" t="n">
        <f aca="false">fechadeconcurso</f>
        <v>40017</v>
      </c>
      <c r="F5" s="163"/>
      <c r="G5" s="156"/>
      <c r="H5" s="156"/>
      <c r="I5" s="157"/>
      <c r="J5" s="158"/>
    </row>
    <row r="6" customFormat="false" ht="15" hidden="false" customHeight="true" outlineLevel="0" collapsed="false">
      <c r="B6" s="155" t="s">
        <v>292</v>
      </c>
      <c r="C6" s="164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4"/>
      <c r="E6" s="164"/>
      <c r="F6" s="164"/>
      <c r="G6" s="164"/>
      <c r="H6" s="156"/>
      <c r="I6" s="165"/>
      <c r="J6" s="166"/>
    </row>
    <row r="7" customFormat="false" ht="14.25" hidden="false" customHeight="true" outlineLevel="0" collapsed="false">
      <c r="B7" s="155"/>
      <c r="C7" s="164"/>
      <c r="D7" s="164"/>
      <c r="E7" s="164"/>
      <c r="F7" s="164"/>
      <c r="G7" s="164"/>
      <c r="H7" s="156"/>
      <c r="I7" s="163"/>
      <c r="J7" s="167"/>
    </row>
    <row r="8" customFormat="false" ht="15.75" hidden="false" customHeight="true" outlineLevel="0" collapsed="false">
      <c r="B8" s="155"/>
      <c r="C8" s="164"/>
      <c r="D8" s="164"/>
      <c r="E8" s="164"/>
      <c r="F8" s="164"/>
      <c r="G8" s="164"/>
      <c r="H8" s="156"/>
      <c r="I8" s="163"/>
      <c r="J8" s="167"/>
    </row>
    <row r="9" customFormat="false" ht="35.25" hidden="false" customHeight="true" outlineLevel="0" collapsed="false">
      <c r="B9" s="155"/>
      <c r="C9" s="164"/>
      <c r="D9" s="164"/>
      <c r="E9" s="164"/>
      <c r="F9" s="164"/>
      <c r="G9" s="164"/>
      <c r="H9" s="156"/>
      <c r="I9" s="163"/>
      <c r="J9" s="168" t="s">
        <v>293</v>
      </c>
    </row>
    <row r="10" customFormat="false" ht="12.75" hidden="false" customHeight="true" outlineLevel="0" collapsed="false">
      <c r="B10" s="155" t="s">
        <v>294</v>
      </c>
      <c r="C10" s="163" t="str">
        <f aca="false">direcciondelaobra&amp;","&amp;ciudaddelaobra&amp;","&amp;estadodelaobra</f>
        <v>Tramo de Barranca del Muerto a Tlahuac.,México,Distrito Federal</v>
      </c>
      <c r="D10" s="163"/>
      <c r="E10" s="163"/>
      <c r="F10" s="163"/>
      <c r="G10" s="156"/>
      <c r="H10" s="156"/>
      <c r="I10" s="169"/>
      <c r="J10" s="170"/>
    </row>
    <row r="11" customFormat="false" ht="12.75" hidden="false" customHeight="true" outlineLevel="0" collapsed="false">
      <c r="B11" s="171" t="str">
        <f aca="false">razonsocial</f>
        <v>Neodata, S.A. de C.V.</v>
      </c>
      <c r="C11" s="171"/>
      <c r="D11" s="171"/>
      <c r="E11" s="172" t="str">
        <f aca="false">responsable</f>
        <v>JORGE L. DÁVALOS MICELI</v>
      </c>
      <c r="F11" s="173"/>
      <c r="G11" s="174"/>
      <c r="H11" s="174"/>
      <c r="I11" s="175"/>
      <c r="J11" s="176" t="s">
        <v>295</v>
      </c>
    </row>
    <row r="12" customFormat="false" ht="12.75" hidden="false" customHeight="true" outlineLevel="0" collapsed="false">
      <c r="B12" s="177" t="s">
        <v>296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7</v>
      </c>
      <c r="J12" s="182" t="s">
        <v>297</v>
      </c>
    </row>
    <row r="13" customFormat="false" ht="11.25" hidden="false" customHeight="false" outlineLevel="0" collapsed="false">
      <c r="B13" s="183" t="s">
        <v>298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9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0</v>
      </c>
      <c r="C15" s="190" t="str">
        <f aca="false">CodigoEquipo</f>
        <v>EQPETRO01</v>
      </c>
      <c r="D15" s="191" t="s">
        <v>301</v>
      </c>
      <c r="E15" s="190" t="str">
        <f aca="false">Modelo</f>
        <v>P-2009-1</v>
      </c>
      <c r="F15" s="192"/>
      <c r="G15" s="191" t="s">
        <v>302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3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4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5</v>
      </c>
      <c r="D18" s="204" t="str">
        <f aca="false">IndicadorEconomicoReferencia</f>
        <v>Cetes a 28 dias del 14/sep/2009</v>
      </c>
      <c r="E18" s="152"/>
      <c r="F18" s="205"/>
      <c r="G18" s="174"/>
      <c r="H18" s="203" t="s">
        <v>306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7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8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6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2"/>
      <c r="H21" s="203" t="s">
        <v>309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60"/>
      <c r="D22" s="223" t="n">
        <f aca="false">PrecioLlantas</f>
        <v>0</v>
      </c>
      <c r="E22" s="224"/>
      <c r="F22" s="225"/>
      <c r="G22" s="156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0</v>
      </c>
    </row>
    <row r="23" customFormat="false" ht="11.25" hidden="false" customHeight="false" outlineLevel="0" collapsed="false">
      <c r="B23" s="222" t="s">
        <v>311</v>
      </c>
      <c r="C23" s="160"/>
      <c r="D23" s="223" t="n">
        <f aca="false">PrecioEquipoAdicional</f>
        <v>0</v>
      </c>
      <c r="E23" s="156"/>
      <c r="F23" s="225"/>
      <c r="G23" s="156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0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60"/>
      <c r="D24" s="228" t="n">
        <f aca="false">VidaEcoLlantasHrs</f>
        <v>0</v>
      </c>
      <c r="E24" s="198" t="s">
        <v>312</v>
      </c>
      <c r="F24" s="225"/>
      <c r="G24" s="156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3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60"/>
      <c r="D25" s="223" t="n">
        <f aca="false">CostoPzsEsp</f>
        <v>0</v>
      </c>
      <c r="E25" s="224"/>
      <c r="F25" s="225"/>
      <c r="G25" s="156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3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60"/>
      <c r="D26" s="228" t="n">
        <f aca="false">VidaEcoPiezasHrs</f>
        <v>0</v>
      </c>
      <c r="E26" s="198" t="s">
        <v>312</v>
      </c>
      <c r="F26" s="225"/>
      <c r="G26" s="156"/>
      <c r="H26" s="201" t="s">
        <v>314</v>
      </c>
      <c r="I26" s="226" t="n">
        <f aca="false">PotenciaNominal</f>
        <v>80</v>
      </c>
      <c r="J26" s="227" t="s">
        <v>315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60"/>
      <c r="D27" s="223" t="n">
        <f aca="false">ValorMaquinaria</f>
        <v>4200</v>
      </c>
      <c r="E27" s="224"/>
      <c r="F27" s="225"/>
      <c r="G27" s="156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60"/>
      <c r="D28" s="230" t="n">
        <f aca="false">ValorRescate</f>
        <v>0.1</v>
      </c>
      <c r="E28" s="223" t="n">
        <f aca="false">ValorRescateMonto</f>
        <v>420</v>
      </c>
      <c r="F28" s="225"/>
      <c r="G28" s="156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60"/>
      <c r="D29" s="231" t="n">
        <f aca="false">TasaInteres</f>
        <v>0.12</v>
      </c>
      <c r="E29" s="232"/>
      <c r="F29" s="225"/>
      <c r="G29" s="156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60"/>
      <c r="D30" s="231" t="n">
        <f aca="false">PrimaSeguros</f>
        <v>0.04</v>
      </c>
      <c r="E30" s="232"/>
      <c r="F30" s="225"/>
      <c r="G30" s="156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60"/>
      <c r="D31" s="223" t="n">
        <f aca="false">SalarioRealOperacion</f>
        <v>0</v>
      </c>
      <c r="E31" s="233"/>
      <c r="F31" s="225"/>
      <c r="G31" s="156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60"/>
      <c r="D32" s="223" t="n">
        <f aca="false">CostoOperacionA</f>
        <v>0</v>
      </c>
      <c r="E32" s="233"/>
      <c r="F32" s="225"/>
      <c r="G32" s="156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6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60"/>
      <c r="D33" s="234" t="str">
        <f aca="false">HorasEfectivasTurnoTexto</f>
        <v>1,2</v>
      </c>
      <c r="E33" s="235" t="s">
        <v>312</v>
      </c>
      <c r="F33" s="225"/>
      <c r="G33" s="156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2</v>
      </c>
      <c r="F34" s="207"/>
      <c r="G34" s="180"/>
      <c r="H34" s="180"/>
      <c r="I34" s="208" t="s">
        <v>317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8</v>
      </c>
      <c r="C35" s="242"/>
      <c r="D35" s="243" t="s">
        <v>319</v>
      </c>
      <c r="E35" s="243"/>
      <c r="F35" s="244" t="s">
        <v>320</v>
      </c>
      <c r="G35" s="244" t="s">
        <v>321</v>
      </c>
      <c r="H35" s="244" t="s">
        <v>322</v>
      </c>
      <c r="I35" s="244" t="s">
        <v>321</v>
      </c>
      <c r="J35" s="244" t="s">
        <v>323</v>
      </c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 t="n">
        <f aca="false">DepreciacionE_Procentaje</f>
        <v>1</v>
      </c>
      <c r="H37" s="249" t="n">
        <f aca="false">DepreciacionE_Monto</f>
        <v>0.63</v>
      </c>
      <c r="I37" s="232" t="n">
        <f aca="false">DepreciacionR_Porcentaje</f>
        <v>0.15</v>
      </c>
      <c r="J37" s="250" t="n">
        <f aca="false">DepreciacionR_Monto</f>
        <v>0.09</v>
      </c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 t="n">
        <f aca="false">InversionE_Porcentaje</f>
        <v>1</v>
      </c>
      <c r="H38" s="253" t="n">
        <f aca="false">InversionE_Monto</f>
        <v>0.14</v>
      </c>
      <c r="I38" s="232" t="n">
        <f aca="false">InversionR_Porcentaje</f>
        <v>1</v>
      </c>
      <c r="J38" s="250" t="n">
        <f aca="false">InversionR_Monto</f>
        <v>0.14</v>
      </c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 t="n">
        <f aca="false">SegurosE_Porcentaje</f>
        <v>1</v>
      </c>
      <c r="H39" s="249" t="n">
        <f aca="false">SegurosE_Monto</f>
        <v>0.05</v>
      </c>
      <c r="I39" s="254" t="n">
        <f aca="false">SegurosR_Porcentaje</f>
        <v>1</v>
      </c>
      <c r="J39" s="250" t="n">
        <f aca="false">SegurosR_Monto</f>
        <v>0.05</v>
      </c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 t="n">
        <f aca="false">MantenimientoE_Porcentaje</f>
        <v>0</v>
      </c>
      <c r="H40" s="249" t="n">
        <f aca="false">MantenimientoE_Monto</f>
        <v>0</v>
      </c>
      <c r="I40" s="254" t="n">
        <f aca="false">MantenimientoR_Porcentaje</f>
        <v>0.15</v>
      </c>
      <c r="J40" s="250" t="n">
        <f aca="false">MantenimientoR_Monto</f>
        <v>0.08</v>
      </c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4</v>
      </c>
      <c r="F42" s="260" t="n">
        <f aca="false">CostoCargoFijoA</f>
        <v>1.32</v>
      </c>
      <c r="G42" s="261"/>
      <c r="H42" s="260" t="n">
        <f aca="false">CostoCargoFijoE</f>
        <v>0.82</v>
      </c>
      <c r="I42" s="261"/>
      <c r="J42" s="262" t="n">
        <f aca="false">CostoCargoFijoR</f>
        <v>0.36</v>
      </c>
    </row>
    <row r="43" customFormat="false" ht="11.25" hidden="false" customHeight="false" outlineLevel="0" collapsed="false">
      <c r="B43" s="263" t="s">
        <v>325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 t="n">
        <f aca="false">CombustibleE_Porcentaje</f>
        <v>0.05</v>
      </c>
      <c r="H44" s="265" t="n">
        <f aca="false">CombustibleE_Monto</f>
        <v>0.02</v>
      </c>
      <c r="I44" s="266" t="n">
        <f aca="false">CombustibleR_Porcentaje</f>
        <v>0</v>
      </c>
      <c r="J44" s="267" t="n">
        <f aca="false">CombustibleR_Monto</f>
        <v>0</v>
      </c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 t="n">
        <f aca="false">OtraFuentesE_Porcentaje</f>
        <v>0.05</v>
      </c>
      <c r="H45" s="233" t="n">
        <f aca="false">OtrasFuentesE_Monto</f>
        <v>0</v>
      </c>
      <c r="I45" s="254" t="n">
        <f aca="false">OtraFuentesR_Porcentaje</f>
        <v>0</v>
      </c>
      <c r="J45" s="268" t="n">
        <f aca="false">OtrasFuentesR_Monto</f>
        <v>0</v>
      </c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 t="n">
        <f aca="false">LubricanteE_Porcentaje</f>
        <v>0.05</v>
      </c>
      <c r="H46" s="269" t="n">
        <f aca="false">LubricanteE_Monto</f>
        <v>0</v>
      </c>
      <c r="I46" s="232" t="n">
        <f aca="false">LubricanteR_Porcentaje</f>
        <v>0</v>
      </c>
      <c r="J46" s="268" t="n">
        <f aca="false">LubricanteR_Monto</f>
        <v>0</v>
      </c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 t="n">
        <f aca="false">LlantasE_Porcentaje</f>
        <v>0.15</v>
      </c>
      <c r="H47" s="270" t="n">
        <f aca="false">LlantasE_Monto</f>
        <v>0</v>
      </c>
      <c r="I47" s="254" t="n">
        <f aca="false">LlantasR_Porcentaje</f>
        <v>0</v>
      </c>
      <c r="J47" s="268" t="n">
        <f aca="false">LlantasR_Monto</f>
        <v>0</v>
      </c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 t="n">
        <f aca="false">PiezasE_Monto</f>
        <v>0</v>
      </c>
      <c r="I48" s="232" t="n">
        <f aca="false">PiezasR_Porcentaje</f>
        <v>0</v>
      </c>
      <c r="J48" s="268" t="n">
        <f aca="false">PiezasR_Monto</f>
        <v>0</v>
      </c>
    </row>
    <row r="49" customFormat="false" ht="11.25" hidden="false" customHeight="false" outlineLevel="0" collapsed="false">
      <c r="B49" s="272" t="s">
        <v>326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0</v>
      </c>
      <c r="C50" s="276"/>
      <c r="D50" s="277" t="s">
        <v>154</v>
      </c>
      <c r="E50" s="277" t="s">
        <v>156</v>
      </c>
      <c r="F50" s="277" t="s">
        <v>155</v>
      </c>
      <c r="G50" s="277" t="s">
        <v>327</v>
      </c>
      <c r="H50" s="278" t="s">
        <v>157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8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29</v>
      </c>
      <c r="F57" s="295" t="n">
        <f aca="false">CostoConsumoA</f>
        <v>0.49</v>
      </c>
      <c r="G57" s="296"/>
      <c r="H57" s="295" t="n">
        <f aca="false">SUM(H44:H48)+H55</f>
        <v>0.02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41" t="s">
        <v>330</v>
      </c>
      <c r="C58" s="242" t="s">
        <v>331</v>
      </c>
      <c r="D58" s="242" t="s">
        <v>332</v>
      </c>
      <c r="E58" s="242" t="s">
        <v>333</v>
      </c>
      <c r="F58" s="242" t="s">
        <v>334</v>
      </c>
      <c r="G58" s="242"/>
      <c r="H58" s="242" t="s">
        <v>335</v>
      </c>
      <c r="I58" s="242"/>
      <c r="J58" s="243"/>
    </row>
    <row r="59" customFormat="false" ht="11.25" hidden="false" customHeight="false" outlineLevel="0" collapsed="false">
      <c r="B59" s="192" t="n">
        <f aca="false">'N_Campos Especificos'!S4</f>
        <v>0</v>
      </c>
      <c r="C59" s="204" t="n">
        <f aca="false">IF(ImprimirCompleta=1,'N_Campos Especificos'!$T4,'N_Campos Especificos'!$U4)</f>
        <v>0</v>
      </c>
      <c r="D59" s="298" t="n">
        <f aca="false">'N_Campos Especificos'!W4</f>
        <v>1</v>
      </c>
      <c r="E59" s="187" t="n">
        <f aca="false">'N_Campos Especificos'!V4</f>
        <v>0</v>
      </c>
      <c r="F59" s="299" t="n">
        <f aca="false">'N_Campos Especificos'!X4</f>
        <v>0</v>
      </c>
      <c r="G59" s="204"/>
      <c r="H59" s="300" t="n">
        <f aca="false">'N_Campos Especificos'!Y4</f>
        <v>0</v>
      </c>
      <c r="I59" s="301"/>
      <c r="J59" s="302"/>
    </row>
    <row r="60" customFormat="false" ht="11.25" hidden="false" customHeight="false" outlineLevel="0" collapsed="false">
      <c r="B60" s="196" t="n">
        <f aca="false">'N_Campos Especificos'!S5</f>
        <v>0</v>
      </c>
      <c r="C60" s="198" t="n">
        <f aca="false">IF(ImprimirCompleta=1,'N_Campos Especificos'!$T5,'N_Campos Especificos'!$U5)</f>
        <v>0</v>
      </c>
      <c r="D60" s="303" t="n">
        <f aca="false">'N_Campos Especificos'!W5</f>
        <v>2</v>
      </c>
      <c r="E60" s="304" t="n">
        <f aca="false">'N_Campos Especificos'!V5</f>
        <v>0</v>
      </c>
      <c r="F60" s="305" t="n">
        <f aca="false">'N_Campos Especificos'!X5</f>
        <v>0</v>
      </c>
      <c r="G60" s="160"/>
      <c r="H60" s="269" t="n">
        <f aca="false">'N_Campos Especificos'!Y5</f>
        <v>0</v>
      </c>
      <c r="I60" s="306"/>
      <c r="J60" s="307"/>
    </row>
    <row r="61" customFormat="false" ht="11.25" hidden="false" customHeight="false" outlineLevel="0" collapsed="false">
      <c r="B61" s="196" t="n">
        <f aca="false">'N_Campos Especificos'!S6</f>
        <v>0</v>
      </c>
      <c r="C61" s="198" t="n">
        <f aca="false">IF(ImprimirCompleta=1,'N_Campos Especificos'!$T6,'N_Campos Especificos'!$U6)</f>
        <v>0</v>
      </c>
      <c r="D61" s="303" t="n">
        <f aca="false">'N_Campos Especificos'!W6</f>
        <v>0</v>
      </c>
      <c r="E61" s="304" t="n">
        <f aca="false">'N_Campos Especificos'!V6</f>
        <v>0</v>
      </c>
      <c r="F61" s="305" t="n">
        <f aca="false">'N_Campos Especificos'!X6</f>
        <v>0</v>
      </c>
      <c r="G61" s="160"/>
      <c r="H61" s="269" t="n">
        <f aca="false">'N_Campos Especificos'!Y6</f>
        <v>0</v>
      </c>
      <c r="I61" s="286" t="s">
        <v>336</v>
      </c>
      <c r="J61" s="287" t="n">
        <f aca="false">SalarioRealOperacion</f>
        <v>0</v>
      </c>
    </row>
    <row r="62" customFormat="false" ht="11.25" hidden="false" customHeight="false" outlineLevel="0" collapsed="false">
      <c r="B62" s="196" t="n">
        <f aca="false">'N_Campos Especificos'!S7</f>
        <v>0</v>
      </c>
      <c r="C62" s="198" t="n">
        <f aca="false">IF(ImprimirCompleta=1,'N_Campos Especificos'!$T7,'N_Campos Especificos'!$U7)</f>
        <v>0</v>
      </c>
      <c r="D62" s="303" t="n">
        <f aca="false">'N_Campos Especificos'!W7</f>
        <v>0</v>
      </c>
      <c r="E62" s="304" t="n">
        <f aca="false">'N_Campos Especificos'!V7</f>
        <v>0</v>
      </c>
      <c r="F62" s="305" t="n">
        <f aca="false">'N_Campos Especificos'!X7</f>
        <v>0</v>
      </c>
      <c r="G62" s="160"/>
      <c r="H62" s="269" t="n">
        <f aca="false">'N_Campos Especificos'!Y7</f>
        <v>0</v>
      </c>
      <c r="I62" s="308"/>
      <c r="J62" s="309"/>
    </row>
    <row r="63" customFormat="false" ht="11.25" hidden="false" customHeight="false" outlineLevel="0" collapsed="false">
      <c r="B63" s="256"/>
      <c r="C63" s="257"/>
      <c r="D63" s="258"/>
      <c r="E63" s="259" t="str">
        <f aca="false">"Suma de Operación "&amp;Operacion_Formula</f>
        <v>Suma de Operación Po=S/Ht</v>
      </c>
      <c r="F63" s="310" t="n">
        <f aca="false">CostoOperacionA</f>
        <v>0</v>
      </c>
      <c r="G63" s="311" t="n">
        <f aca="false">OperacionE_Porcentaje</f>
        <v>1</v>
      </c>
      <c r="H63" s="310" t="n">
        <f aca="false">CostoOperacionE</f>
        <v>0</v>
      </c>
      <c r="I63" s="311" t="n">
        <f aca="false">OperacionR_Porcentaje</f>
        <v>1</v>
      </c>
      <c r="J63" s="312" t="n">
        <f aca="false">CostoOperacionR</f>
        <v>0</v>
      </c>
    </row>
    <row r="64" customFormat="false" ht="11.25" hidden="false" customHeight="false" outlineLevel="0" collapsed="false">
      <c r="B64" s="241" t="s">
        <v>337</v>
      </c>
      <c r="C64" s="313"/>
      <c r="D64" s="313"/>
      <c r="E64" s="314"/>
      <c r="F64" s="315" t="n">
        <f aca="false">CostoActivo</f>
        <v>1.81</v>
      </c>
      <c r="G64" s="315"/>
      <c r="H64" s="315" t="n">
        <f aca="false">CostoEspera</f>
        <v>0.84</v>
      </c>
      <c r="I64" s="315"/>
      <c r="J64" s="316" t="n">
        <f aca="false">CostoReserva</f>
        <v>0.36</v>
      </c>
    </row>
  </sheetData>
  <mergeCells count="14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false" verticalCentered="fals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0.85"/>
    <col collapsed="false" customWidth="true" hidden="false" outlineLevel="0" max="2" min="2" style="149" width="13.28"/>
    <col collapsed="false" customWidth="true" hidden="false" outlineLevel="0" max="3" min="3" style="149" width="22.42"/>
    <col collapsed="false" customWidth="true" hidden="false" outlineLevel="0" max="4" min="4" style="149" width="20.99"/>
    <col collapsed="false" customWidth="true" hidden="false" outlineLevel="0" max="5" min="5" style="149" width="13.99"/>
    <col collapsed="false" customWidth="true" hidden="false" outlineLevel="0" max="6" min="6" style="149" width="10.99"/>
    <col collapsed="false" customWidth="true" hidden="false" outlineLevel="0" max="7" min="7" style="149" width="4.85"/>
    <col collapsed="false" customWidth="true" hidden="false" outlineLevel="0" max="8" min="8" style="149" width="10.99"/>
    <col collapsed="false" customWidth="true" hidden="false" outlineLevel="0" max="9" min="9" style="149" width="7.14"/>
    <col collapsed="false" customWidth="true" hidden="false" outlineLevel="0" max="10" min="10" style="149" width="10.71"/>
    <col collapsed="false" customWidth="false" hidden="false" outlineLevel="0" max="257" min="11" style="149" width="11.42"/>
  </cols>
  <sheetData>
    <row r="1" customFormat="false" ht="7.5" hidden="false" customHeight="true" outlineLevel="0" collapsed="false"/>
    <row r="2" customFormat="false" ht="11.25" hidden="false" customHeight="false" outlineLevel="0" collapsed="false">
      <c r="B2" s="150" t="s">
        <v>289</v>
      </c>
      <c r="C2" s="151" t="str">
        <f aca="false">nombrecliente</f>
        <v>Sistema de Comunicaciones y Transportes, Sistema de Transporte Colectivo Metro, Administración General de Recursos, Línea 12 (Línea Dorada)</v>
      </c>
      <c r="D2" s="151"/>
      <c r="E2" s="151"/>
      <c r="F2" s="151"/>
      <c r="G2" s="152"/>
      <c r="H2" s="152"/>
      <c r="I2" s="153"/>
      <c r="J2" s="154"/>
    </row>
    <row r="3" customFormat="false" ht="11.25" hidden="false" customHeight="false" outlineLevel="0" collapsed="false">
      <c r="B3" s="155"/>
      <c r="C3" s="151"/>
      <c r="D3" s="151"/>
      <c r="E3" s="151"/>
      <c r="F3" s="151"/>
      <c r="G3" s="156"/>
      <c r="H3" s="156"/>
      <c r="I3" s="157"/>
      <c r="J3" s="158"/>
    </row>
    <row r="4" customFormat="false" ht="12.75" hidden="false" customHeight="true" outlineLevel="0" collapsed="false">
      <c r="B4" s="155"/>
      <c r="C4" s="151"/>
      <c r="D4" s="151"/>
      <c r="E4" s="151"/>
      <c r="F4" s="151"/>
      <c r="G4" s="156"/>
      <c r="H4" s="156"/>
      <c r="I4" s="157"/>
      <c r="J4" s="159"/>
    </row>
    <row r="5" customFormat="false" ht="12.75" hidden="false" customHeight="true" outlineLevel="0" collapsed="false">
      <c r="B5" s="155" t="s">
        <v>290</v>
      </c>
      <c r="C5" s="160" t="str">
        <f aca="false">numerodeconcurso</f>
        <v>2009/0257-0001</v>
      </c>
      <c r="D5" s="161" t="s">
        <v>291</v>
      </c>
      <c r="E5" s="162" t="n">
        <f aca="false">fechadeconcurso</f>
        <v>40017</v>
      </c>
      <c r="F5" s="163"/>
      <c r="G5" s="156"/>
      <c r="H5" s="156"/>
      <c r="I5" s="157"/>
      <c r="J5" s="158"/>
    </row>
    <row r="6" customFormat="false" ht="15" hidden="false" customHeight="true" outlineLevel="0" collapsed="false">
      <c r="B6" s="155" t="s">
        <v>292</v>
      </c>
      <c r="C6" s="164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4"/>
      <c r="E6" s="164"/>
      <c r="F6" s="164"/>
      <c r="G6" s="164"/>
      <c r="H6" s="156"/>
      <c r="I6" s="165"/>
      <c r="J6" s="166"/>
    </row>
    <row r="7" customFormat="false" ht="14.25" hidden="false" customHeight="true" outlineLevel="0" collapsed="false">
      <c r="B7" s="155"/>
      <c r="C7" s="164"/>
      <c r="D7" s="164"/>
      <c r="E7" s="164"/>
      <c r="F7" s="164"/>
      <c r="G7" s="164"/>
      <c r="H7" s="156"/>
      <c r="I7" s="163"/>
      <c r="J7" s="167"/>
    </row>
    <row r="8" customFormat="false" ht="15.75" hidden="false" customHeight="true" outlineLevel="0" collapsed="false">
      <c r="B8" s="155"/>
      <c r="C8" s="164"/>
      <c r="D8" s="164"/>
      <c r="E8" s="164"/>
      <c r="F8" s="164"/>
      <c r="G8" s="164"/>
      <c r="H8" s="156"/>
      <c r="I8" s="163"/>
      <c r="J8" s="167"/>
    </row>
    <row r="9" customFormat="false" ht="35.25" hidden="false" customHeight="true" outlineLevel="0" collapsed="false">
      <c r="B9" s="155"/>
      <c r="C9" s="164"/>
      <c r="D9" s="164"/>
      <c r="E9" s="164"/>
      <c r="F9" s="164"/>
      <c r="G9" s="164"/>
      <c r="H9" s="156"/>
      <c r="I9" s="163"/>
      <c r="J9" s="317"/>
    </row>
    <row r="10" customFormat="false" ht="12.75" hidden="false" customHeight="true" outlineLevel="0" collapsed="false">
      <c r="B10" s="155" t="s">
        <v>294</v>
      </c>
      <c r="C10" s="163" t="str">
        <f aca="false">direcciondelaobra&amp;","&amp;ciudaddelaobra&amp;","&amp;estadodelaobra</f>
        <v>Tramo de Barranca del Muerto a Tlahuac.,México,Distrito Federal</v>
      </c>
      <c r="D10" s="163"/>
      <c r="E10" s="163"/>
      <c r="F10" s="163"/>
      <c r="G10" s="156"/>
      <c r="H10" s="156"/>
      <c r="I10" s="169"/>
      <c r="J10" s="318"/>
    </row>
    <row r="11" customFormat="false" ht="12.75" hidden="false" customHeight="true" outlineLevel="0" collapsed="false">
      <c r="B11" s="171" t="str">
        <f aca="false">razonsocial</f>
        <v>Neodata, S.A. de C.V.</v>
      </c>
      <c r="C11" s="171"/>
      <c r="D11" s="171"/>
      <c r="E11" s="172" t="str">
        <f aca="false">responsable</f>
        <v>JORGE L. DÁVALOS MICELI</v>
      </c>
      <c r="F11" s="173"/>
      <c r="G11" s="174"/>
      <c r="H11" s="174"/>
      <c r="I11" s="175"/>
      <c r="J11" s="319" t="s">
        <v>338</v>
      </c>
    </row>
    <row r="12" customFormat="false" ht="12.75" hidden="false" customHeight="true" outlineLevel="0" collapsed="false">
      <c r="B12" s="177" t="s">
        <v>296</v>
      </c>
      <c r="C12" s="177"/>
      <c r="D12" s="177"/>
      <c r="E12" s="178" t="str">
        <f aca="false">cargo</f>
        <v>DIRECTOR GENERAL</v>
      </c>
      <c r="F12" s="179"/>
      <c r="G12" s="180"/>
      <c r="H12" s="180"/>
      <c r="I12" s="181" t="s">
        <v>137</v>
      </c>
      <c r="J12" s="182" t="s">
        <v>295</v>
      </c>
    </row>
    <row r="13" customFormat="false" ht="11.25" hidden="false" customHeight="false" outlineLevel="0" collapsed="false">
      <c r="B13" s="183" t="s">
        <v>298</v>
      </c>
      <c r="C13" s="183"/>
      <c r="D13" s="183"/>
      <c r="E13" s="183"/>
      <c r="F13" s="183"/>
      <c r="G13" s="183"/>
      <c r="H13" s="183"/>
      <c r="I13" s="183"/>
      <c r="J13" s="183"/>
    </row>
    <row r="14" customFormat="false" ht="12.75" hidden="false" customHeight="true" outlineLevel="0" collapsed="false">
      <c r="B14" s="184"/>
      <c r="C14" s="185"/>
      <c r="D14" s="186" t="s">
        <v>299</v>
      </c>
      <c r="E14" s="186"/>
      <c r="F14" s="186"/>
      <c r="G14" s="187"/>
      <c r="H14" s="187"/>
      <c r="I14" s="187"/>
      <c r="J14" s="188"/>
    </row>
    <row r="15" customFormat="false" ht="11.25" hidden="false" customHeight="false" outlineLevel="0" collapsed="false">
      <c r="B15" s="189" t="s">
        <v>300</v>
      </c>
      <c r="C15" s="190" t="str">
        <f aca="false">CodigoEquipo</f>
        <v>EQPETRO01</v>
      </c>
      <c r="D15" s="191" t="s">
        <v>301</v>
      </c>
      <c r="E15" s="190" t="str">
        <f aca="false">Modelo</f>
        <v>P-2009-1</v>
      </c>
      <c r="F15" s="192"/>
      <c r="G15" s="191" t="s">
        <v>302</v>
      </c>
      <c r="H15" s="193" t="str">
        <f aca="false">Capacidad</f>
        <v>8000 L</v>
      </c>
      <c r="I15" s="174"/>
      <c r="J15" s="194"/>
    </row>
    <row r="16" customFormat="false" ht="11.25" hidden="false" customHeight="false" outlineLevel="0" collapsed="false">
      <c r="B16" s="195" t="str">
        <f aca="false">DescripcionEquipo</f>
        <v>PETROLIZADORA  DE 8000 LT.  DE 155 HP, MOTOR VAM MOD.6558  BOMBA 756 LPM BARRA 3.66 M SIN CHASIS.</v>
      </c>
      <c r="C16" s="195"/>
      <c r="D16" s="195"/>
      <c r="E16" s="195"/>
      <c r="F16" s="196"/>
      <c r="G16" s="197" t="s">
        <v>303</v>
      </c>
      <c r="H16" s="198" t="str">
        <f aca="false">NumeroDeSerie</f>
        <v>WSQ445757-SDE445</v>
      </c>
      <c r="J16" s="199"/>
    </row>
    <row r="17" customFormat="false" ht="11.25" hidden="false" customHeight="false" outlineLevel="0" collapsed="false">
      <c r="B17" s="195"/>
      <c r="C17" s="195"/>
      <c r="D17" s="195"/>
      <c r="E17" s="195"/>
      <c r="F17" s="200"/>
      <c r="G17" s="201" t="s">
        <v>304</v>
      </c>
      <c r="H17" s="202" t="str">
        <f aca="false">Combustible</f>
        <v>GASOLINA</v>
      </c>
      <c r="J17" s="199"/>
    </row>
    <row r="18" customFormat="false" ht="11.25" hidden="false" customHeight="false" outlineLevel="0" collapsed="false">
      <c r="B18" s="184"/>
      <c r="C18" s="203" t="s">
        <v>305</v>
      </c>
      <c r="D18" s="204" t="str">
        <f aca="false">IndicadorEconomicoReferencia</f>
        <v>Cetes a 28 dias del 14/sep/2009</v>
      </c>
      <c r="E18" s="152"/>
      <c r="F18" s="205"/>
      <c r="G18" s="174"/>
      <c r="H18" s="203" t="s">
        <v>306</v>
      </c>
      <c r="I18" s="206" t="n">
        <f aca="false">TasaInteres</f>
        <v>0.12</v>
      </c>
      <c r="J18" s="194"/>
    </row>
    <row r="19" customFormat="false" ht="11.25" hidden="false" customHeight="false" outlineLevel="0" collapsed="false">
      <c r="B19" s="207"/>
      <c r="C19" s="208" t="s">
        <v>307</v>
      </c>
      <c r="D19" s="209" t="str">
        <f aca="false">IndicadorEspecificoMercado</f>
        <v>Tasa de Seguros America del 14/sep/2009</v>
      </c>
      <c r="E19" s="210"/>
      <c r="F19" s="211"/>
      <c r="G19" s="180"/>
      <c r="H19" s="208" t="s">
        <v>308</v>
      </c>
      <c r="I19" s="212" t="n">
        <f aca="false">PrimaSeguros</f>
        <v>0.04</v>
      </c>
      <c r="J19" s="213"/>
    </row>
    <row r="20" customFormat="false" ht="3.75" hidden="false" customHeight="true" outlineLevel="0" collapsed="false">
      <c r="C20" s="201"/>
      <c r="D20" s="202"/>
      <c r="E20" s="156"/>
      <c r="F20" s="214"/>
      <c r="H20" s="201"/>
      <c r="I20" s="215"/>
    </row>
    <row r="21" customFormat="false" ht="11.25" hidden="false" customHeight="false" outlineLevel="0" collapsed="false">
      <c r="B21" s="216" t="str">
        <f aca="false">'N_Campos Especificos'!B4</f>
        <v>PRECIO DE ADQUISICION</v>
      </c>
      <c r="C21" s="190"/>
      <c r="D21" s="217" t="n">
        <f aca="false">PrecioAdquisicion</f>
        <v>4200</v>
      </c>
      <c r="E21" s="218"/>
      <c r="F21" s="219"/>
      <c r="G21" s="152"/>
      <c r="H21" s="203" t="s">
        <v>309</v>
      </c>
      <c r="I21" s="220" t="n">
        <f aca="false">VidaEcoAños</f>
        <v>3</v>
      </c>
      <c r="J21" s="221"/>
    </row>
    <row r="22" customFormat="false" ht="11.25" hidden="false" customHeight="false" outlineLevel="0" collapsed="false">
      <c r="B22" s="222" t="str">
        <f aca="false">'N_Campos Especificos'!B5&amp;" ("&amp;'N_Campos Especificos'!C5&amp;")"</f>
        <v>PRECIO JUEGO LLANTAS (Pn)</v>
      </c>
      <c r="C22" s="160"/>
      <c r="D22" s="223" t="n">
        <f aca="false">PrecioLlantas</f>
        <v>0</v>
      </c>
      <c r="E22" s="224"/>
      <c r="F22" s="225"/>
      <c r="G22" s="156"/>
      <c r="H22" s="201" t="str">
        <f aca="false">'N_Campos Especificos'!B35&amp;"  ("&amp;'N_Campos Especificos'!C35&amp;"):"</f>
        <v>HORAS POR AÑO  (Hea):</v>
      </c>
      <c r="I22" s="226" t="n">
        <f aca="false">HorasXAño</f>
        <v>2000</v>
      </c>
      <c r="J22" s="227" t="s">
        <v>310</v>
      </c>
    </row>
    <row r="23" customFormat="false" ht="11.25" hidden="false" customHeight="false" outlineLevel="0" collapsed="false">
      <c r="B23" s="222" t="s">
        <v>311</v>
      </c>
      <c r="C23" s="160"/>
      <c r="D23" s="223" t="n">
        <f aca="false">PrecioEquipoAdicional</f>
        <v>0</v>
      </c>
      <c r="E23" s="156"/>
      <c r="F23" s="225"/>
      <c r="G23" s="156"/>
      <c r="H23" s="201" t="str">
        <f aca="false">'N_Campos Especificos'!B36&amp;" ("&amp;'N_Campos Especificos'!C36&amp;"):"</f>
        <v>VIDA ECONOMICA (Ve):</v>
      </c>
      <c r="I23" s="226" t="n">
        <f aca="false">VidaEcoEQHrs</f>
        <v>6000</v>
      </c>
      <c r="J23" s="227" t="s">
        <v>310</v>
      </c>
    </row>
    <row r="24" customFormat="false" ht="11.25" hidden="false" customHeight="false" outlineLevel="0" collapsed="false">
      <c r="B24" s="222" t="str">
        <f aca="false">'N_Campos Especificos'!B7&amp;" ("&amp;'N_Campos Especificos'!C7&amp;")"</f>
        <v>VIDA ECONOMICA DE LLANTAS (Juego) (Vn)</v>
      </c>
      <c r="C24" s="160"/>
      <c r="D24" s="228" t="n">
        <f aca="false">VidaEcoLlantasHrs</f>
        <v>0</v>
      </c>
      <c r="E24" s="198" t="s">
        <v>312</v>
      </c>
      <c r="F24" s="225"/>
      <c r="G24" s="156"/>
      <c r="H24" s="201" t="str">
        <f aca="false">'N_Campos Especificos'!B21&amp;" ("&amp;'N_Campos Especificos'!C21&amp;"):"</f>
        <v>COSTO COMBUSTIBLE (Pc):</v>
      </c>
      <c r="I24" s="226" t="n">
        <f aca="false">CostoCombustible</f>
        <v>4.5</v>
      </c>
      <c r="J24" s="227" t="s">
        <v>313</v>
      </c>
    </row>
    <row r="25" customFormat="false" ht="11.25" hidden="false" customHeight="false" outlineLevel="0" collapsed="false">
      <c r="B25" s="222" t="str">
        <f aca="false">'N_Campos Especificos'!B8&amp;" ("&amp;'N_Campos Especificos'!C8&amp;")"</f>
        <v>PRECIO PZAS ESPECIALES (Pe)</v>
      </c>
      <c r="C25" s="160"/>
      <c r="D25" s="223" t="n">
        <f aca="false">CostoPzsEsp</f>
        <v>0</v>
      </c>
      <c r="E25" s="224"/>
      <c r="F25" s="225"/>
      <c r="G25" s="156"/>
      <c r="H25" s="201" t="str">
        <f aca="false">'N_Campos Especificos'!B23&amp;" ("&amp;'N_Campos Especificos'!C23&amp;"):"</f>
        <v>COSTO LUBRICANTE (Pa):</v>
      </c>
      <c r="I25" s="226" t="n">
        <f aca="false">CostoLubricante</f>
        <v>16.48</v>
      </c>
      <c r="J25" s="227" t="s">
        <v>313</v>
      </c>
    </row>
    <row r="26" customFormat="false" ht="11.25" hidden="false" customHeight="false" outlineLevel="0" collapsed="false">
      <c r="B26" s="222" t="str">
        <f aca="false">'N_Campos Especificos'!B9&amp;"  ("&amp;'N_Campos Especificos'!C9&amp;")"</f>
        <v>VIDA ECONOMICA PZAS ESPEC  (Va)</v>
      </c>
      <c r="C26" s="160"/>
      <c r="D26" s="228" t="n">
        <f aca="false">VidaEcoPiezasHrs</f>
        <v>0</v>
      </c>
      <c r="E26" s="198" t="s">
        <v>312</v>
      </c>
      <c r="F26" s="225"/>
      <c r="G26" s="156"/>
      <c r="H26" s="201" t="s">
        <v>314</v>
      </c>
      <c r="I26" s="226" t="n">
        <f aca="false">PotenciaNominal</f>
        <v>80</v>
      </c>
      <c r="J26" s="227" t="s">
        <v>315</v>
      </c>
    </row>
    <row r="27" customFormat="false" ht="11.25" hidden="false" customHeight="false" outlineLevel="0" collapsed="false">
      <c r="B27" s="222" t="str">
        <f aca="false">'N_Campos Especificos'!B10&amp;"  ("&amp;'N_Campos Especificos'!C10&amp;")"</f>
        <v>VALOR DE LA MAQUINA  (Vm)</v>
      </c>
      <c r="C27" s="160"/>
      <c r="D27" s="223" t="n">
        <f aca="false">ValorMaquinaria</f>
        <v>4200</v>
      </c>
      <c r="E27" s="224"/>
      <c r="F27" s="225"/>
      <c r="G27" s="156"/>
      <c r="H27" s="201" t="str">
        <f aca="false">'N_Campos Especificos'!B12&amp;" ("&amp;'N_Campos Especificos'!C12&amp;"):"</f>
        <v>FACTOR DE OPERACIÓN (Fo):</v>
      </c>
      <c r="I27" s="226" t="n">
        <f aca="false">FactorOperacion</f>
        <v>0.00134</v>
      </c>
      <c r="J27" s="229"/>
    </row>
    <row r="28" customFormat="false" ht="11.25" hidden="false" customHeight="false" outlineLevel="0" collapsed="false">
      <c r="B28" s="222" t="str">
        <f aca="false">'N_Campos Especificos'!B37&amp;"  ("&amp;'N_Campos Especificos'!C37&amp;")"</f>
        <v>VALOR DE RESCATE   (Vr)</v>
      </c>
      <c r="C28" s="160"/>
      <c r="D28" s="230" t="n">
        <f aca="false">ValorRescate</f>
        <v>0.1</v>
      </c>
      <c r="E28" s="223" t="n">
        <f aca="false">ValorRescateMonto</f>
        <v>420</v>
      </c>
      <c r="F28" s="225"/>
      <c r="G28" s="156"/>
      <c r="H28" s="201" t="str">
        <f aca="false">'N_Campos Especificos'!B13&amp;" ("&amp;'N_Campos Especificos'!C13&amp;"):"</f>
        <v>POTENCIA DE OPERACIÓN (Pop):</v>
      </c>
      <c r="I28" s="226" t="n">
        <f aca="false">PotenciaOperación</f>
        <v>0.1072</v>
      </c>
      <c r="J28" s="227"/>
    </row>
    <row r="29" customFormat="false" ht="11.25" hidden="false" customHeight="false" outlineLevel="0" collapsed="false">
      <c r="B29" s="222" t="str">
        <f aca="false">'N_Campos Especificos'!B38&amp;" ("&amp;'N_Campos Especificos'!C38&amp;")"</f>
        <v>TASA DE INTERES ANUAL (i)</v>
      </c>
      <c r="C29" s="160"/>
      <c r="D29" s="231" t="n">
        <f aca="false">TasaInteres</f>
        <v>0.12</v>
      </c>
      <c r="E29" s="232"/>
      <c r="F29" s="225"/>
      <c r="G29" s="156"/>
      <c r="H29" s="201" t="str">
        <f aca="false">'N_Campos Especificos'!B40&amp;" ("&amp;'N_Campos Especificos'!C40&amp;"):"</f>
        <v>FACTOR DE MANTENIMIENTO (Ko):</v>
      </c>
      <c r="I29" s="226" t="n">
        <f aca="false">FactorMantenimiento</f>
        <v>0.8</v>
      </c>
      <c r="J29" s="227"/>
    </row>
    <row r="30" customFormat="false" ht="11.25" hidden="false" customHeight="false" outlineLevel="0" collapsed="false">
      <c r="B30" s="222" t="str">
        <f aca="false">'N_Campos Especificos'!B39&amp;" ("&amp;'N_Campos Especificos'!C39&amp;")"</f>
        <v>PRIMA ANUAL PROMEDIO DE SEGUROS (s)</v>
      </c>
      <c r="C30" s="160"/>
      <c r="D30" s="231" t="n">
        <f aca="false">PrimaSeguros</f>
        <v>0.04</v>
      </c>
      <c r="E30" s="232"/>
      <c r="F30" s="225"/>
      <c r="G30" s="156"/>
      <c r="H30" s="201" t="str">
        <f aca="false">'N_Campos Especificos'!B25&amp;" ("&amp;'N_Campos Especificos'!C25&amp;"):"</f>
        <v>COEFICIENTE COMBUSTIBLE (Fc):</v>
      </c>
      <c r="I30" s="226" t="n">
        <f aca="false">FactorCombustible</f>
        <v>1</v>
      </c>
      <c r="J30" s="227"/>
    </row>
    <row r="31" customFormat="false" ht="11.25" hidden="false" customHeight="false" outlineLevel="0" collapsed="false">
      <c r="B31" s="222" t="str">
        <f aca="false">'N_Campos Especificos'!B14&amp;" ("&amp;'N_Campos Especificos'!C14&amp;")"</f>
        <v>SALARIO REAL DEL OPERADOR (S)</v>
      </c>
      <c r="C31" s="160"/>
      <c r="D31" s="223" t="n">
        <f aca="false">SalarioRealOperacion</f>
        <v>0</v>
      </c>
      <c r="E31" s="233"/>
      <c r="F31" s="225"/>
      <c r="G31" s="156"/>
      <c r="H31" s="201" t="str">
        <f aca="false">'N_Campos Especificos'!B26&amp;" ("&amp;'N_Campos Especificos'!C26&amp;"):"</f>
        <v>COEFICIENTE LUBRICANTE (Fa):</v>
      </c>
      <c r="I31" s="226" t="n">
        <f aca="false">FactorLubricante</f>
        <v>0.0075</v>
      </c>
      <c r="J31" s="227"/>
    </row>
    <row r="32" customFormat="false" ht="11.25" hidden="false" customHeight="false" outlineLevel="0" collapsed="false">
      <c r="B32" s="222" t="str">
        <f aca="false">'N_Campos Especificos'!B19&amp;" ("&amp;'N_Campos Especificos'!C19&amp;")"</f>
        <v>COSTO POR SALARIO DE OPERACIÓN (Po)</v>
      </c>
      <c r="C32" s="160"/>
      <c r="D32" s="223" t="n">
        <f aca="false">CostoOperacionA</f>
        <v>0</v>
      </c>
      <c r="E32" s="233"/>
      <c r="F32" s="225"/>
      <c r="G32" s="156"/>
      <c r="H32" s="201" t="str">
        <f aca="false">'N_Campos Especificos'!B27&amp;" ("&amp;'N_Campos Especificos'!C27&amp;"):"</f>
        <v>CAPACIDAD DEL CARTER (CC):</v>
      </c>
      <c r="I32" s="226" t="n">
        <f aca="false">CapacidadCarter</f>
        <v>0</v>
      </c>
      <c r="J32" s="227" t="s">
        <v>316</v>
      </c>
    </row>
    <row r="33" customFormat="false" ht="11.25" hidden="false" customHeight="false" outlineLevel="0" collapsed="false">
      <c r="B33" s="222" t="str">
        <f aca="false">'N_Campos Especificos'!B17&amp;" ("&amp;'N_Campos Especificos'!C17&amp;")"</f>
        <v>HORAS EFECTIVAS DE TRABAJO POR TURNO (Ht)</v>
      </c>
      <c r="C33" s="160"/>
      <c r="D33" s="234" t="str">
        <f aca="false">HorasEfectivasTurnoTexto</f>
        <v>1,2</v>
      </c>
      <c r="E33" s="235" t="s">
        <v>312</v>
      </c>
      <c r="F33" s="225"/>
      <c r="G33" s="156"/>
      <c r="H33" s="201" t="str">
        <f aca="false">'N_Campos Especificos'!B16&amp;" ("&amp;'N_Campos Especificos'!C16&amp;"):"</f>
        <v>FACTOR DE RENDIMIENTO (Fr):</v>
      </c>
      <c r="I33" s="226" t="n">
        <f aca="false">FactorRendimiento</f>
        <v>1</v>
      </c>
      <c r="J33" s="227"/>
    </row>
    <row r="34" customFormat="false" ht="11.25" hidden="false" customHeight="false" outlineLevel="0" collapsed="false">
      <c r="B34" s="236" t="str">
        <f aca="false">'N_Campos Especificos'!B28&amp;" ("&amp;'N_Campos Especificos'!C28&amp;")"</f>
        <v>TIEMPO ENTRE CAMBIO DE LUBRICANTE (Ca)</v>
      </c>
      <c r="C34" s="237"/>
      <c r="D34" s="238" t="n">
        <f aca="false">TiempoCambioLub</f>
        <v>0</v>
      </c>
      <c r="E34" s="239" t="s">
        <v>312</v>
      </c>
      <c r="F34" s="207"/>
      <c r="G34" s="180"/>
      <c r="H34" s="180"/>
      <c r="I34" s="208" t="s">
        <v>317</v>
      </c>
      <c r="J34" s="240" t="n">
        <f aca="false">ROUND(ConsumoGa,4)</f>
        <v>0</v>
      </c>
    </row>
    <row r="35" customFormat="false" ht="11.25" hidden="false" customHeight="false" outlineLevel="0" collapsed="false">
      <c r="B35" s="241" t="s">
        <v>318</v>
      </c>
      <c r="C35" s="242"/>
      <c r="D35" s="243" t="s">
        <v>319</v>
      </c>
      <c r="E35" s="243"/>
      <c r="F35" s="264" t="s">
        <v>320</v>
      </c>
      <c r="G35" s="242"/>
      <c r="H35" s="242"/>
      <c r="I35" s="242"/>
      <c r="J35" s="243"/>
    </row>
    <row r="36" customFormat="false" ht="6" hidden="false" customHeight="true" outlineLevel="0" collapsed="false">
      <c r="B36" s="245"/>
      <c r="C36" s="246"/>
      <c r="D36" s="246"/>
      <c r="E36" s="246"/>
      <c r="F36" s="246"/>
      <c r="G36" s="204"/>
      <c r="H36" s="247"/>
      <c r="I36" s="204"/>
      <c r="J36" s="248"/>
    </row>
    <row r="37" customFormat="false" ht="11.25" hidden="false" customHeight="false" outlineLevel="0" collapsed="false">
      <c r="B37" s="196" t="str">
        <f aca="false">Depreciacion_Formula</f>
        <v>a).- DEPRECIACION.......D =(Vm-Vr)/Ve</v>
      </c>
      <c r="C37" s="198"/>
      <c r="D37" s="198" t="str">
        <f aca="false">Depreciacion_Sustitucion</f>
        <v>($4,200-$420)/6,000.00</v>
      </c>
      <c r="E37" s="198"/>
      <c r="F37" s="249" t="n">
        <f aca="false">DepreciacionA_Monto</f>
        <v>0.63</v>
      </c>
      <c r="G37" s="232"/>
      <c r="H37" s="249"/>
      <c r="I37" s="232"/>
      <c r="J37" s="250"/>
    </row>
    <row r="38" customFormat="false" ht="11.25" hidden="false" customHeight="false" outlineLevel="0" collapsed="false">
      <c r="B38" s="251" t="str">
        <f aca="false">Inversion_Formula</f>
        <v>b).- INVERSION…..........lm = (Vm+Vr)*i/2Hea</v>
      </c>
      <c r="C38" s="252"/>
      <c r="D38" s="252" t="str">
        <f aca="false">Inversion_Sustitucion</f>
        <v>($4,200+$420)x12.0000 %/(2x2000)</v>
      </c>
      <c r="E38" s="252"/>
      <c r="F38" s="249" t="n">
        <f aca="false">InversionA_Monto</f>
        <v>0.14</v>
      </c>
      <c r="G38" s="232"/>
      <c r="H38" s="253"/>
      <c r="I38" s="232"/>
      <c r="J38" s="250"/>
    </row>
    <row r="39" customFormat="false" ht="11.25" hidden="false" customHeight="false" outlineLevel="0" collapsed="false">
      <c r="B39" s="251" t="str">
        <f aca="false">Seguros_Formula</f>
        <v>c).- SEGUROS………....Sm = (Vm+Vr)*s/2Hea</v>
      </c>
      <c r="C39" s="252"/>
      <c r="D39" s="252" t="str">
        <f aca="false">Seguros_Sustitucion</f>
        <v>($4,200.00+$420.00)x4.00 %/(2x2000)</v>
      </c>
      <c r="E39" s="252"/>
      <c r="F39" s="253" t="n">
        <f aca="false">SegurosA_Monto</f>
        <v>0.05</v>
      </c>
      <c r="G39" s="254"/>
      <c r="H39" s="249"/>
      <c r="I39" s="254"/>
      <c r="J39" s="250"/>
    </row>
    <row r="40" customFormat="false" ht="11.25" hidden="false" customHeight="false" outlineLevel="0" collapsed="false">
      <c r="B40" s="196" t="str">
        <f aca="false">Mantenimineto_Formula</f>
        <v>d).- MANTENIMIENTO.....M = Ko*D</v>
      </c>
      <c r="C40" s="198"/>
      <c r="D40" s="198" t="str">
        <f aca="false">FactorMantenimiento&amp;" x "&amp;F37</f>
        <v>0.8 x 0.63</v>
      </c>
      <c r="E40" s="198"/>
      <c r="F40" s="249" t="n">
        <f aca="false">MantenimientoA_Monto</f>
        <v>0.5</v>
      </c>
      <c r="G40" s="254"/>
      <c r="H40" s="249"/>
      <c r="I40" s="254"/>
      <c r="J40" s="250"/>
    </row>
    <row r="41" customFormat="false" ht="5.25" hidden="false" customHeight="true" outlineLevel="0" collapsed="false">
      <c r="B41" s="196"/>
      <c r="C41" s="198"/>
      <c r="D41" s="198"/>
      <c r="E41" s="198"/>
      <c r="F41" s="249"/>
      <c r="G41" s="254"/>
      <c r="H41" s="255"/>
      <c r="I41" s="254"/>
      <c r="J41" s="250"/>
    </row>
    <row r="42" customFormat="false" ht="11.25" hidden="false" customHeight="false" outlineLevel="0" collapsed="false">
      <c r="B42" s="256"/>
      <c r="C42" s="257"/>
      <c r="D42" s="258"/>
      <c r="E42" s="259" t="s">
        <v>324</v>
      </c>
      <c r="F42" s="260" t="n">
        <f aca="false">CostoCargoFijoA</f>
        <v>1.32</v>
      </c>
      <c r="G42" s="261"/>
      <c r="H42" s="260"/>
      <c r="I42" s="261"/>
      <c r="J42" s="262"/>
    </row>
    <row r="43" customFormat="false" ht="11.25" hidden="false" customHeight="false" outlineLevel="0" collapsed="false">
      <c r="B43" s="263" t="s">
        <v>325</v>
      </c>
      <c r="C43" s="263"/>
      <c r="D43" s="264"/>
      <c r="E43" s="242"/>
      <c r="F43" s="242"/>
      <c r="G43" s="242"/>
      <c r="H43" s="242"/>
      <c r="I43" s="242"/>
      <c r="J43" s="243"/>
    </row>
    <row r="44" customFormat="false" ht="11.25" hidden="false" customHeight="false" outlineLevel="0" collapsed="false">
      <c r="B44" s="192" t="str">
        <f aca="false">Combustible_Formula</f>
        <v>a). COMBUSTIBLE….…..Co=Fc*Pop*Pc</v>
      </c>
      <c r="C44" s="204"/>
      <c r="D44" s="204" t="str">
        <f aca="false">CombustibleSustitucion</f>
        <v>1x0.1072x $4.5</v>
      </c>
      <c r="E44" s="204"/>
      <c r="F44" s="265" t="n">
        <f aca="false">CombustibleA_Monto</f>
        <v>0.48</v>
      </c>
      <c r="G44" s="266"/>
      <c r="H44" s="265"/>
      <c r="I44" s="266"/>
      <c r="J44" s="267"/>
    </row>
    <row r="45" customFormat="false" ht="11.25" hidden="false" customHeight="false" outlineLevel="0" collapsed="false">
      <c r="B45" s="251" t="str">
        <f aca="false">OtrasFuentes_Formula</f>
        <v>b).-Otras Fuentes de Energia</v>
      </c>
      <c r="C45" s="198"/>
      <c r="D45" s="252" t="str">
        <f aca="false">OtrasFuentes_Sustitucion</f>
        <v>$.00 * 0</v>
      </c>
      <c r="E45" s="232"/>
      <c r="F45" s="233" t="n">
        <f aca="false">OtrasFuentesA_Monto</f>
        <v>0</v>
      </c>
      <c r="G45" s="254"/>
      <c r="H45" s="233"/>
      <c r="I45" s="254"/>
      <c r="J45" s="268"/>
    </row>
    <row r="46" customFormat="false" ht="11.25" hidden="false" customHeight="false" outlineLevel="0" collapsed="false">
      <c r="B46" s="251" t="str">
        <f aca="false">Lubricante_Formula</f>
        <v>c). Lubricante…………....Lb=[(Fa*Pop)+CC/Ca]*Pa</v>
      </c>
      <c r="C46" s="252"/>
      <c r="D46" s="252" t="str">
        <f aca="false">Lubricante_Sustitucion</f>
        <v>[(0.0075x0.1072)+0/0] x $16.48lt</v>
      </c>
      <c r="E46" s="252"/>
      <c r="F46" s="269" t="n">
        <f aca="false">LubricanteA_Monto</f>
        <v>0.01</v>
      </c>
      <c r="G46" s="232"/>
      <c r="H46" s="269"/>
      <c r="I46" s="232"/>
      <c r="J46" s="268"/>
    </row>
    <row r="47" customFormat="false" ht="11.25" hidden="false" customHeight="false" outlineLevel="0" collapsed="false">
      <c r="B47" s="251" t="str">
        <f aca="false">Llantas_Formula</f>
        <v>d). Llantas………….…....N=Pn/Vn</v>
      </c>
      <c r="C47" s="252"/>
      <c r="D47" s="252" t="str">
        <f aca="false">Llantas_Sustitucion</f>
        <v>$.00/0</v>
      </c>
      <c r="E47" s="252"/>
      <c r="F47" s="270" t="n">
        <f aca="false">LlantasA_Monto</f>
        <v>0</v>
      </c>
      <c r="G47" s="254"/>
      <c r="H47" s="270"/>
      <c r="I47" s="254"/>
      <c r="J47" s="268"/>
    </row>
    <row r="48" customFormat="false" ht="11.25" hidden="false" customHeight="false" outlineLevel="0" collapsed="false">
      <c r="B48" s="251" t="str">
        <f aca="false">Piezas_Formula</f>
        <v>e). Piezas Especiales…...Ae=Pe/Va</v>
      </c>
      <c r="C48" s="252"/>
      <c r="D48" s="252" t="str">
        <f aca="false">Piezas_Sustucion</f>
        <v>$00/0</v>
      </c>
      <c r="E48" s="252"/>
      <c r="F48" s="271" t="n">
        <f aca="false">PiezasA_Monto</f>
        <v>0</v>
      </c>
      <c r="G48" s="232" t="n">
        <f aca="false">PiezasE_Porcentaje</f>
        <v>0</v>
      </c>
      <c r="H48" s="271"/>
      <c r="I48" s="232"/>
      <c r="J48" s="268"/>
    </row>
    <row r="49" customFormat="false" ht="11.25" hidden="false" customHeight="false" outlineLevel="0" collapsed="false">
      <c r="B49" s="272" t="s">
        <v>326</v>
      </c>
      <c r="C49" s="273"/>
      <c r="D49" s="273"/>
      <c r="E49" s="273"/>
      <c r="F49" s="274"/>
      <c r="G49" s="275"/>
      <c r="H49" s="274"/>
      <c r="I49" s="232"/>
      <c r="J49" s="268"/>
    </row>
    <row r="50" customFormat="false" ht="11.25" hidden="false" customHeight="false" outlineLevel="0" collapsed="false">
      <c r="B50" s="276" t="s">
        <v>280</v>
      </c>
      <c r="C50" s="276"/>
      <c r="D50" s="277" t="s">
        <v>154</v>
      </c>
      <c r="E50" s="277" t="s">
        <v>156</v>
      </c>
      <c r="F50" s="277" t="s">
        <v>155</v>
      </c>
      <c r="G50" s="277" t="s">
        <v>327</v>
      </c>
      <c r="H50" s="278" t="s">
        <v>157</v>
      </c>
      <c r="I50" s="279"/>
      <c r="J50" s="268"/>
    </row>
    <row r="51" customFormat="false" ht="11.25" hidden="false" customHeight="false" outlineLevel="0" collapsed="false">
      <c r="B51" s="280" t="n">
        <f aca="false">IF(ImprimirCompleta=1,'N_Campos Especificos'!AC4,'N_Campos Especificos'!AD4)</f>
        <v>0</v>
      </c>
      <c r="C51" s="280"/>
      <c r="D51" s="281" t="n">
        <f aca="false">'N_Campos Especificos'!AE4</f>
        <v>0</v>
      </c>
      <c r="E51" s="282" t="n">
        <f aca="false">'N_Campos Especificos'!AG4</f>
        <v>0</v>
      </c>
      <c r="F51" s="283" t="n">
        <f aca="false">'N_Campos Especificos'!AF4</f>
        <v>0</v>
      </c>
      <c r="G51" s="284" t="n">
        <f aca="false">'N_Campos Especificos'!AH4</f>
        <v>0</v>
      </c>
      <c r="H51" s="285" t="n">
        <f aca="false">'N_Campos Especificos'!AI4</f>
        <v>0</v>
      </c>
      <c r="I51" s="232"/>
      <c r="J51" s="268"/>
    </row>
    <row r="52" customFormat="false" ht="11.25" hidden="false" customHeight="false" outlineLevel="0" collapsed="false">
      <c r="B52" s="280" t="n">
        <f aca="false">IF(ImprimirCompleta=1,'N_Campos Especificos'!AC5,'N_Campos Especificos'!AD5)</f>
        <v>0</v>
      </c>
      <c r="C52" s="280"/>
      <c r="D52" s="281" t="n">
        <f aca="false">'N_Campos Especificos'!AE5</f>
        <v>0</v>
      </c>
      <c r="E52" s="282" t="n">
        <f aca="false">'N_Campos Especificos'!AG5</f>
        <v>0</v>
      </c>
      <c r="F52" s="283" t="n">
        <f aca="false">'N_Campos Especificos'!AF5</f>
        <v>0</v>
      </c>
      <c r="G52" s="284" t="n">
        <f aca="false">'N_Campos Especificos'!AH5</f>
        <v>0</v>
      </c>
      <c r="H52" s="285" t="n">
        <f aca="false">'N_Campos Especificos'!AI5</f>
        <v>0</v>
      </c>
      <c r="I52" s="286" t="s">
        <v>328</v>
      </c>
      <c r="J52" s="287" t="n">
        <f aca="false">TotalOtrosConsumos</f>
        <v>0</v>
      </c>
    </row>
    <row r="53" customFormat="false" ht="11.25" hidden="false" customHeight="false" outlineLevel="0" collapsed="false">
      <c r="B53" s="280" t="n">
        <f aca="false">IF(ImprimirCompleta=1,'N_Campos Especificos'!AC6,'N_Campos Especificos'!AD6)</f>
        <v>0</v>
      </c>
      <c r="C53" s="280"/>
      <c r="D53" s="281" t="n">
        <f aca="false">'N_Campos Especificos'!AE6</f>
        <v>0</v>
      </c>
      <c r="E53" s="282" t="n">
        <f aca="false">'N_Campos Especificos'!AG6</f>
        <v>0</v>
      </c>
      <c r="F53" s="283" t="n">
        <f aca="false">'N_Campos Especificos'!AF6</f>
        <v>0</v>
      </c>
      <c r="G53" s="284" t="n">
        <f aca="false">'N_Campos Especificos'!AH6</f>
        <v>0</v>
      </c>
      <c r="H53" s="285" t="n">
        <f aca="false">'N_Campos Especificos'!AI6</f>
        <v>0</v>
      </c>
      <c r="I53" s="232"/>
      <c r="J53" s="268"/>
    </row>
    <row r="54" customFormat="false" ht="6" hidden="false" customHeight="true" outlineLevel="0" collapsed="false">
      <c r="B54" s="288"/>
      <c r="J54" s="199"/>
    </row>
    <row r="55" customFormat="false" ht="11.25" hidden="false" customHeight="false" outlineLevel="0" collapsed="false">
      <c r="B55" s="288"/>
      <c r="E55" s="289" t="str">
        <f aca="false">"Suma de Otros Consumos"</f>
        <v>Suma de Otros Consumos</v>
      </c>
      <c r="F55" s="290" t="n">
        <f aca="false">J52</f>
        <v>0</v>
      </c>
      <c r="G55" s="291" t="n">
        <f aca="false">CombustibleE_Porcentaje</f>
        <v>0.05</v>
      </c>
      <c r="H55" s="269" t="n">
        <f aca="false">ROUND(G55*F55,decimalesredondeo)</f>
        <v>0</v>
      </c>
      <c r="I55" s="291" t="n">
        <f aca="false">CombustibleR_Porcentaje</f>
        <v>0</v>
      </c>
      <c r="J55" s="292" t="n">
        <f aca="false">I55*F55</f>
        <v>0</v>
      </c>
    </row>
    <row r="56" customFormat="false" ht="6" hidden="false" customHeight="true" outlineLevel="0" collapsed="false">
      <c r="B56" s="288"/>
      <c r="E56" s="289"/>
      <c r="F56" s="290"/>
      <c r="G56" s="291"/>
      <c r="H56" s="269"/>
      <c r="I56" s="291"/>
      <c r="J56" s="292"/>
    </row>
    <row r="57" customFormat="false" ht="11.25" hidden="false" customHeight="false" outlineLevel="0" collapsed="false">
      <c r="B57" s="200"/>
      <c r="C57" s="293"/>
      <c r="D57" s="294"/>
      <c r="E57" s="259" t="s">
        <v>329</v>
      </c>
      <c r="F57" s="295" t="n">
        <f aca="false">CostoConsumoA</f>
        <v>0.49</v>
      </c>
      <c r="G57" s="296"/>
      <c r="H57" s="295" t="n">
        <f aca="false">SUM(H44:H48)+H55</f>
        <v>0</v>
      </c>
      <c r="I57" s="296"/>
      <c r="J57" s="297" t="n">
        <f aca="false">SUM(J44:J48)+J55</f>
        <v>0</v>
      </c>
    </row>
    <row r="58" customFormat="false" ht="11.25" hidden="false" customHeight="true" outlineLevel="0" collapsed="false">
      <c r="B58" s="241" t="s">
        <v>330</v>
      </c>
      <c r="C58" s="242" t="s">
        <v>331</v>
      </c>
      <c r="D58" s="242" t="s">
        <v>332</v>
      </c>
      <c r="E58" s="242" t="s">
        <v>333</v>
      </c>
      <c r="F58" s="242" t="s">
        <v>334</v>
      </c>
      <c r="G58" s="242"/>
      <c r="H58" s="242" t="s">
        <v>335</v>
      </c>
      <c r="I58" s="242"/>
      <c r="J58" s="243"/>
    </row>
    <row r="59" customFormat="false" ht="11.25" hidden="false" customHeight="false" outlineLevel="0" collapsed="false">
      <c r="B59" s="192" t="n">
        <f aca="false">'N_Campos Especificos'!S4</f>
        <v>0</v>
      </c>
      <c r="C59" s="204" t="n">
        <f aca="false">IF(ImprimirCompleta=1,'N_Campos Especificos'!$T4,'N_Campos Especificos'!$U4)</f>
        <v>0</v>
      </c>
      <c r="D59" s="298" t="n">
        <f aca="false">'N_Campos Especificos'!W4</f>
        <v>1</v>
      </c>
      <c r="E59" s="187" t="n">
        <f aca="false">'N_Campos Especificos'!V4</f>
        <v>0</v>
      </c>
      <c r="F59" s="299" t="n">
        <f aca="false">'N_Campos Especificos'!X4</f>
        <v>0</v>
      </c>
      <c r="G59" s="204"/>
      <c r="H59" s="300" t="n">
        <f aca="false">'N_Campos Especificos'!Y4</f>
        <v>0</v>
      </c>
      <c r="I59" s="301"/>
      <c r="J59" s="302"/>
    </row>
    <row r="60" customFormat="false" ht="11.25" hidden="false" customHeight="false" outlineLevel="0" collapsed="false">
      <c r="B60" s="196" t="n">
        <f aca="false">'N_Campos Especificos'!S5</f>
        <v>0</v>
      </c>
      <c r="C60" s="198" t="n">
        <f aca="false">IF(ImprimirCompleta=1,'N_Campos Especificos'!$T5,'N_Campos Especificos'!$U5)</f>
        <v>0</v>
      </c>
      <c r="D60" s="303" t="n">
        <f aca="false">'N_Campos Especificos'!W5</f>
        <v>2</v>
      </c>
      <c r="E60" s="304" t="n">
        <f aca="false">'N_Campos Especificos'!V5</f>
        <v>0</v>
      </c>
      <c r="F60" s="305" t="n">
        <f aca="false">'N_Campos Especificos'!X5</f>
        <v>0</v>
      </c>
      <c r="G60" s="160"/>
      <c r="H60" s="269" t="n">
        <f aca="false">'N_Campos Especificos'!Y5</f>
        <v>0</v>
      </c>
      <c r="I60" s="306"/>
      <c r="J60" s="307"/>
    </row>
    <row r="61" customFormat="false" ht="11.25" hidden="false" customHeight="false" outlineLevel="0" collapsed="false">
      <c r="B61" s="196" t="n">
        <f aca="false">'N_Campos Especificos'!S6</f>
        <v>0</v>
      </c>
      <c r="C61" s="198" t="n">
        <f aca="false">IF(ImprimirCompleta=1,'N_Campos Especificos'!$T6,'N_Campos Especificos'!$U6)</f>
        <v>0</v>
      </c>
      <c r="D61" s="303" t="n">
        <f aca="false">'N_Campos Especificos'!W6</f>
        <v>0</v>
      </c>
      <c r="E61" s="304" t="n">
        <f aca="false">'N_Campos Especificos'!V6</f>
        <v>0</v>
      </c>
      <c r="F61" s="305" t="n">
        <f aca="false">'N_Campos Especificos'!X6</f>
        <v>0</v>
      </c>
      <c r="G61" s="160"/>
      <c r="H61" s="269" t="n">
        <f aca="false">'N_Campos Especificos'!Y6</f>
        <v>0</v>
      </c>
      <c r="I61" s="286" t="s">
        <v>336</v>
      </c>
      <c r="J61" s="287" t="n">
        <f aca="false">SalarioRealOperacion</f>
        <v>0</v>
      </c>
    </row>
    <row r="62" customFormat="false" ht="11.25" hidden="false" customHeight="false" outlineLevel="0" collapsed="false">
      <c r="B62" s="196" t="n">
        <f aca="false">'N_Campos Especificos'!S7</f>
        <v>0</v>
      </c>
      <c r="C62" s="198" t="n">
        <f aca="false">IF(ImprimirCompleta=1,'N_Campos Especificos'!$T7,'N_Campos Especificos'!$U7)</f>
        <v>0</v>
      </c>
      <c r="D62" s="303" t="n">
        <f aca="false">'N_Campos Especificos'!W7</f>
        <v>0</v>
      </c>
      <c r="E62" s="304" t="n">
        <f aca="false">'N_Campos Especificos'!V7</f>
        <v>0</v>
      </c>
      <c r="F62" s="305" t="n">
        <f aca="false">'N_Campos Especificos'!X7</f>
        <v>0</v>
      </c>
      <c r="G62" s="160"/>
      <c r="H62" s="269" t="n">
        <f aca="false">'N_Campos Especificos'!Y7</f>
        <v>0</v>
      </c>
      <c r="I62" s="308"/>
      <c r="J62" s="309"/>
    </row>
    <row r="63" customFormat="false" ht="11.25" hidden="false" customHeight="false" outlineLevel="0" collapsed="false">
      <c r="B63" s="256"/>
      <c r="C63" s="257"/>
      <c r="D63" s="258"/>
      <c r="E63" s="259" t="str">
        <f aca="false">"Suma de Operación "&amp;Operacion_Formula</f>
        <v>Suma de Operación Po=S/Ht</v>
      </c>
      <c r="F63" s="310" t="n">
        <f aca="false">CostoOperacionA</f>
        <v>0</v>
      </c>
      <c r="G63" s="311"/>
      <c r="H63" s="310"/>
      <c r="I63" s="311"/>
      <c r="J63" s="312"/>
    </row>
    <row r="64" customFormat="false" ht="11.25" hidden="false" customHeight="false" outlineLevel="0" collapsed="false">
      <c r="B64" s="241" t="s">
        <v>337</v>
      </c>
      <c r="C64" s="313"/>
      <c r="D64" s="313"/>
      <c r="E64" s="314"/>
      <c r="F64" s="315" t="n">
        <f aca="false">CostoActivo</f>
        <v>1.81</v>
      </c>
      <c r="G64" s="315"/>
      <c r="H64" s="315"/>
      <c r="I64" s="315"/>
      <c r="J64" s="316"/>
    </row>
  </sheetData>
  <mergeCells count="14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F58:G58"/>
  </mergeCells>
  <printOptions headings="false" gridLines="false" gridLinesSet="true" horizontalCentered="false" verticalCentered="false"/>
  <pageMargins left="0.590277777777778" right="0.196527777777778" top="0.510416666666667" bottom="0.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17:57Z</dcterms:created>
  <dc:creator>Carlos Cabañas</dc:creator>
  <dc:description>2018-07-11-12</dc:description>
  <dc:language>en-US</dc:language>
  <cp:lastModifiedBy>vsolares</cp:lastModifiedBy>
  <cp:lastPrinted>2018-07-13T16:52:14Z</cp:lastPrinted>
  <dcterms:modified xsi:type="dcterms:W3CDTF">2022-12-30T18:07:51Z</dcterms:modified>
  <cp:revision>0</cp:revision>
  <dc:subject/>
  <dc:title/>
</cp:coreProperties>
</file>